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 Lotto 1" sheetId="1" state="visible" r:id="rId2"/>
    <sheet name="Mix di riferimento" sheetId="2" state="visible" r:id="rId3"/>
  </sheets>
  <definedNames>
    <definedName function="false" hidden="false" localSheetId="0" name="_xlnm.Print_Area" vbProcedure="false">'Economica Lotto 1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b val="true"/>
        <i val="true"/>
        <sz val="14"/>
        <color rgb="FF333399"/>
        <rFont val="Arial"/>
        <family val="2"/>
      </rPr>
      <t xml:space="preserve">GARA EUROPEA A PROCEDURA APERTA PER L’AFFIDAMENTO DI SERVIZI PER LO SVILUPPO E L’EVOLUZIONE DEI SISTEMI A SUPPORTO DELLE ATTIVITÀ ISTITUZIONALI DELL’INAIL - ID 1604
Modello di Risposta Economica
Lotto I 
</t>
    </r>
    <r>
      <rPr>
        <b val="true"/>
        <sz val="11"/>
        <color rgb="FF333399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Errori bloccanti</t>
  </si>
  <si>
    <t xml:space="preserve">Giorno Persona</t>
  </si>
  <si>
    <t xml:space="preserve">Capo Progetto</t>
  </si>
  <si>
    <t xml:space="preserve">Analista Funzionale</t>
  </si>
  <si>
    <r>
      <rPr>
        <sz val="11"/>
        <color rgb="FF000080"/>
        <rFont val="Arial"/>
        <family val="2"/>
      </rPr>
      <t xml:space="preserve">Analista Programmatore</t>
    </r>
    <r>
      <rPr>
        <sz val="11"/>
        <color rgb="FFFF0000"/>
        <rFont val="Arial"/>
        <family val="2"/>
      </rPr>
      <t xml:space="preserve"> </t>
    </r>
  </si>
  <si>
    <t xml:space="preserve">Programmatore</t>
  </si>
  <si>
    <t xml:space="preserve">Specialista di prodotto/tecnologia </t>
  </si>
  <si>
    <t xml:space="preserve">Specialista di tematica</t>
  </si>
  <si>
    <t xml:space="preserve">Architetto applicativo e system integrator</t>
  </si>
  <si>
    <t xml:space="preserve">Consulente Senior </t>
  </si>
  <si>
    <t xml:space="preserve">Analista Organizzativo</t>
  </si>
  <si>
    <t xml:space="preserve">Canone mensile Manutenzione correttiva per 4 FTE mese </t>
  </si>
  <si>
    <t xml:space="preserve">Sezione 1 - Tariffe unitarie PF e Tariffe unitarie ponderate per servizio</t>
  </si>
  <si>
    <t xml:space="preserve">PF ADD</t>
  </si>
  <si>
    <t xml:space="preserve">PF CHG</t>
  </si>
  <si>
    <t xml:space="preserve">PF DEL</t>
  </si>
  <si>
    <t xml:space="preserve">Sviluppo e Manutenzione Evolutiva di software ad hoc</t>
  </si>
  <si>
    <t xml:space="preserve">Classe di Progetto Gestionale</t>
  </si>
  <si>
    <t xml:space="preserve">produttività 1,6</t>
  </si>
  <si>
    <t xml:space="preserve">produttività 1,8</t>
  </si>
  <si>
    <t xml:space="preserve">Classe di Progetto Siti e portali Web</t>
  </si>
  <si>
    <t xml:space="preserve">produttività 2,0</t>
  </si>
  <si>
    <t xml:space="preserve">Tariffa media ponderata sviluppo e mev in gg/pp</t>
  </si>
  <si>
    <t xml:space="preserve">Tariffa media ponderata per Manutenzione Adeguativa e Migliorativa</t>
  </si>
  <si>
    <t xml:space="preserve">Tariffa media ponderata per Supporto Applicativo</t>
  </si>
  <si>
    <t xml:space="preserve">SEZIONE 2: Prezzi complessivi dei servizi oggetto di fornitura e prezzo globale offerto </t>
  </si>
  <si>
    <t xml:space="preserve">a) Servizi sviluppo e mev di sw ad hoc</t>
  </si>
  <si>
    <t xml:space="preserve">Prezzo complessivo</t>
  </si>
  <si>
    <t xml:space="preserve">a.1) Servizi sviluppo e mev di Sw ad hoc in PF</t>
  </si>
  <si>
    <t xml:space="preserve">Quantità Function Point interventi di RUN</t>
  </si>
  <si>
    <t xml:space="preserve">Quantità Function Point interventi Strategici</t>
  </si>
  <si>
    <r>
      <rPr>
        <sz val="11"/>
        <color rgb="FF000080"/>
        <rFont val="Arial"/>
        <family val="2"/>
      </rPr>
      <t xml:space="preserve">Sviluppo/Manutenzione evolutiva Gestionale (</t>
    </r>
    <r>
      <rPr>
        <b val="true"/>
        <sz val="11"/>
        <color rgb="FF000080"/>
        <rFont val="Arial"/>
        <family val="2"/>
      </rPr>
      <t xml:space="preserve">FP Gest) produttività 1,6 </t>
    </r>
  </si>
  <si>
    <t xml:space="preserve">ADD</t>
  </si>
  <si>
    <t xml:space="preserve">CHG</t>
  </si>
  <si>
    <t xml:space="preserve">DEL</t>
  </si>
  <si>
    <r>
      <rPr>
        <sz val="11"/>
        <color rgb="FF000080"/>
        <rFont val="Arial"/>
        <family val="2"/>
      </rPr>
      <t xml:space="preserve">Sviluppo/Manutenzione evolutiva Gestionale </t>
    </r>
    <r>
      <rPr>
        <b val="true"/>
        <sz val="11"/>
        <color rgb="FF000080"/>
        <rFont val="Arial"/>
        <family val="2"/>
      </rPr>
      <t xml:space="preserve">(FP Gest) produttività 1,8</t>
    </r>
  </si>
  <si>
    <t xml:space="preserve">a.2) Servizi sviluppo e mev di sw ad hoc in GG/PP</t>
  </si>
  <si>
    <t xml:space="preserve">Quantità in giorni persona</t>
  </si>
  <si>
    <t xml:space="preserve">Sviluppo e Mev in GG/PP</t>
  </si>
  <si>
    <t xml:space="preserve">b) Manutenzione adeguativa e migliorativa</t>
  </si>
  <si>
    <t xml:space="preserve">c) Manutenzione correttiva </t>
  </si>
  <si>
    <t xml:space="preserve">quantità di canoni mensili per 4 FTE</t>
  </si>
  <si>
    <t xml:space="preserve">base d'asta non superabile</t>
  </si>
  <si>
    <t xml:space="preserve">canone mensile servizio di manutenzione correttiva</t>
  </si>
  <si>
    <t xml:space="preserve">d) Servizio Supporto Applicativo</t>
  </si>
  <si>
    <t xml:space="preserve">Prezzo globale offerto:</t>
  </si>
  <si>
    <t xml:space="preserve">di cui oneri per la sicurezza:</t>
  </si>
  <si>
    <t xml:space="preserve">Base d'asta:</t>
  </si>
  <si>
    <t xml:space="preserve">Base d'asta:  </t>
  </si>
  <si>
    <t xml:space="preserve"> </t>
  </si>
  <si>
    <t xml:space="preserve">Firma:</t>
  </si>
  <si>
    <t xml:space="preserve">Classe di progetto </t>
  </si>
  <si>
    <t xml:space="preserve">PF Gestionale</t>
  </si>
  <si>
    <t xml:space="preserve">sviluppo e mev</t>
  </si>
  <si>
    <t xml:space="preserve">MAM</t>
  </si>
  <si>
    <t xml:space="preserve">Supporto Applicativo</t>
  </si>
  <si>
    <t xml:space="preserve">profili professionali IT</t>
  </si>
  <si>
    <t xml:space="preserve">Efficientamento</t>
  </si>
  <si>
    <t xml:space="preserve">Regime</t>
  </si>
  <si>
    <t xml:space="preserve">in gg/pp mix</t>
  </si>
  <si>
    <t xml:space="preserve">MIX</t>
  </si>
  <si>
    <t xml:space="preserve">Produttività </t>
  </si>
  <si>
    <t xml:space="preserve">Analista Programmatore</t>
  </si>
  <si>
    <t xml:space="preserve">Specialista di Tecnologia/Prodotto</t>
  </si>
  <si>
    <t xml:space="preserve">Specialista di Tematica</t>
  </si>
  <si>
    <t xml:space="preserve">Architetto Applicativo - system integrator</t>
  </si>
  <si>
    <t xml:space="preserve">profili consulenziali</t>
  </si>
  <si>
    <t xml:space="preserve">Consulente senior</t>
  </si>
  <si>
    <t xml:space="preserve">Analista organizza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0%"/>
    <numFmt numFmtId="170" formatCode="_-* #,##0_-;\-* #,##0_-;_-* \-??_-;_-@_-"/>
    <numFmt numFmtId="171" formatCode="0.00%"/>
    <numFmt numFmtId="172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4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sz val="16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10"/>
      <color rgb="FF000000"/>
      <name val="Trebuchet MS"/>
      <family val="2"/>
    </font>
    <font>
      <b val="true"/>
      <sz val="10"/>
      <color rgb="FF0066CC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>
        <color rgb="FF000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/>
      <top style="medium"/>
      <bottom style="thin">
        <color rgb="FF00008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medium"/>
      <diagonal/>
    </border>
    <border diagonalUp="false" diagonalDown="false">
      <left/>
      <right style="medium"/>
      <top style="thin">
        <color rgb="FF00008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4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4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4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2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6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4" borderId="6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2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" fillId="7" borderId="0" xfId="1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7" borderId="12" xfId="1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2" activeCellId="0" sqref="F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28"/>
    <col collapsed="false" customWidth="true" hidden="false" outlineLevel="0" max="3" min="3" style="2" width="36.14"/>
    <col collapsed="false" customWidth="true" hidden="false" outlineLevel="0" max="4" min="4" style="2" width="25.99"/>
    <col collapsed="false" customWidth="true" hidden="false" outlineLevel="0" max="5" min="5" style="2" width="34.56"/>
    <col collapsed="false" customWidth="true" hidden="false" outlineLevel="0" max="6" min="6" style="2" width="26.7"/>
    <col collapsed="false" customWidth="true" hidden="false" outlineLevel="0" max="7" min="7" style="2" width="28.28"/>
    <col collapsed="false" customWidth="true" hidden="false" outlineLevel="0" max="8" min="8" style="2" width="26.7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true" hidden="false" outlineLevel="0" max="11" min="11" style="1" width="16.42"/>
    <col collapsed="false" customWidth="true" hidden="true" outlineLevel="0" max="12" min="12" style="1" width="9.06"/>
    <col collapsed="false" customWidth="true" hidden="false" outlineLevel="0" max="13" min="13" style="1" width="10.99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90" hidden="false" customHeight="true" outlineLevel="0" collapsed="false">
      <c r="D1" s="3" t="s">
        <v>0</v>
      </c>
      <c r="E1" s="3"/>
      <c r="F1" s="3"/>
      <c r="G1" s="3"/>
      <c r="H1" s="3"/>
      <c r="I1" s="3"/>
      <c r="J1" s="3"/>
    </row>
    <row r="2" customFormat="false" ht="6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7"/>
    </row>
    <row r="3" s="8" customFormat="true" ht="24" hidden="false" customHeight="true" outlineLevel="0" collapsed="false">
      <c r="B3" s="9"/>
      <c r="C3" s="10" t="s">
        <v>1</v>
      </c>
      <c r="D3" s="11"/>
      <c r="E3" s="12"/>
      <c r="F3" s="12"/>
      <c r="G3" s="12"/>
      <c r="H3" s="12"/>
      <c r="I3" s="13"/>
      <c r="J3" s="14"/>
    </row>
    <row r="4" customFormat="false" ht="23.25" hidden="false" customHeight="true" outlineLevel="0" collapsed="false">
      <c r="B4" s="15"/>
      <c r="C4" s="16" t="s">
        <v>2</v>
      </c>
      <c r="D4" s="17" t="s">
        <v>3</v>
      </c>
      <c r="E4" s="17"/>
      <c r="F4" s="18" t="s">
        <v>4</v>
      </c>
      <c r="G4" s="19" t="s">
        <v>5</v>
      </c>
      <c r="H4" s="19"/>
      <c r="I4" s="19"/>
      <c r="J4" s="20"/>
    </row>
    <row r="5" customFormat="false" ht="19.5" hidden="false" customHeight="true" outlineLevel="0" collapsed="false">
      <c r="B5" s="15"/>
      <c r="C5" s="21" t="s">
        <v>6</v>
      </c>
      <c r="D5" s="22" t="s">
        <v>7</v>
      </c>
      <c r="E5" s="22"/>
      <c r="F5" s="23"/>
      <c r="G5" s="24" t="str">
        <f aca="false">IF(TYPE(F5)=1,IF(OR(ROUNDDOWN(F5,2)&lt;&gt;F5,F5&lt;=0),"Immettere un valore numerico positivo con al massimo due decimali",""),"Immettere un valore numerico positivo con al massimo due decimali")</f>
        <v>Immettere un valore numerico positivo con al massimo due decimali</v>
      </c>
      <c r="H5" s="24"/>
      <c r="I5" s="24"/>
      <c r="J5" s="20"/>
    </row>
    <row r="6" customFormat="false" ht="19.5" hidden="false" customHeight="true" outlineLevel="0" collapsed="false">
      <c r="B6" s="15"/>
      <c r="C6" s="21"/>
      <c r="D6" s="22" t="s">
        <v>8</v>
      </c>
      <c r="E6" s="22" t="s">
        <v>8</v>
      </c>
      <c r="F6" s="23"/>
      <c r="G6" s="24" t="str">
        <f aca="false">IF(TYPE(F6)=1,IF(OR(ROUNDDOWN(F6,2)&lt;&gt;F6,F6&lt;=0),"Immettere un valore numerico positivo con al massimo due decimali",""),"Immettere un valore numerico positivo con al massimo due decimali")</f>
        <v>Immettere un valore numerico positivo con al massimo due decimali</v>
      </c>
      <c r="H6" s="24"/>
      <c r="I6" s="24"/>
      <c r="J6" s="20"/>
    </row>
    <row r="7" customFormat="false" ht="19.5" hidden="false" customHeight="true" outlineLevel="0" collapsed="false">
      <c r="B7" s="15"/>
      <c r="C7" s="21"/>
      <c r="D7" s="22" t="s">
        <v>9</v>
      </c>
      <c r="E7" s="22"/>
      <c r="F7" s="23"/>
      <c r="G7" s="24" t="str">
        <f aca="false">IF(TYPE(F7)=1,IF(OR(ROUNDDOWN(F7,2)&lt;&gt;F7,F7&lt;=0),"Immettere un valore numerico positivo con al massimo due decimali",""),"Immettere un valore numerico positivo con al massimo due decimali")</f>
        <v>Immettere un valore numerico positivo con al massimo due decimali</v>
      </c>
      <c r="H7" s="24"/>
      <c r="I7" s="24"/>
      <c r="J7" s="20"/>
    </row>
    <row r="8" customFormat="false" ht="19.5" hidden="false" customHeight="true" outlineLevel="0" collapsed="false">
      <c r="B8" s="15"/>
      <c r="C8" s="21"/>
      <c r="D8" s="22" t="s">
        <v>10</v>
      </c>
      <c r="E8" s="22"/>
      <c r="F8" s="23"/>
      <c r="G8" s="24" t="str">
        <f aca="false">IF(TYPE(F8)=1,IF(OR(ROUNDDOWN(F8,2)&lt;&gt;F8,F8&lt;=0),"Immettere un valore numerico positivo con al massimo due decimali",""),"Immettere un valore numerico positivo con al massimo due decimali")</f>
        <v>Immettere un valore numerico positivo con al massimo due decimali</v>
      </c>
      <c r="H8" s="24"/>
      <c r="I8" s="24"/>
      <c r="J8" s="20"/>
    </row>
    <row r="9" customFormat="false" ht="19.5" hidden="false" customHeight="true" outlineLevel="0" collapsed="false">
      <c r="B9" s="15"/>
      <c r="C9" s="21"/>
      <c r="D9" s="22" t="s">
        <v>11</v>
      </c>
      <c r="E9" s="22"/>
      <c r="F9" s="23"/>
      <c r="G9" s="24" t="str">
        <f aca="false">IF(TYPE(F9)=1,IF(OR(ROUNDDOWN(F9,2)&lt;&gt;F9,F9&lt;=0),"Immettere un valore numerico positivo con al massimo due decimali",""),"Immettere un valore numerico positivo con al massimo due decimali")</f>
        <v>Immettere un valore numerico positivo con al massimo due decimali</v>
      </c>
      <c r="H9" s="24"/>
      <c r="I9" s="24"/>
      <c r="J9" s="20"/>
    </row>
    <row r="10" customFormat="false" ht="19.5" hidden="false" customHeight="true" outlineLevel="0" collapsed="false">
      <c r="B10" s="15"/>
      <c r="C10" s="21"/>
      <c r="D10" s="22" t="s">
        <v>12</v>
      </c>
      <c r="E10" s="22"/>
      <c r="F10" s="23"/>
      <c r="G10" s="24" t="str">
        <f aca="false">IF(TYPE(F10)=1,IF(OR(ROUNDDOWN(F10,2)&lt;&gt;F10,F10&lt;=0),"Immettere un valore numerico positivo con al massimo due decimali",""),"Immettere un valore numerico positivo con al massimo due decimali")</f>
        <v>Immettere un valore numerico positivo con al massimo due decimali</v>
      </c>
      <c r="H10" s="24"/>
      <c r="I10" s="24"/>
      <c r="J10" s="20"/>
    </row>
    <row r="11" customFormat="false" ht="19.5" hidden="false" customHeight="true" outlineLevel="0" collapsed="false">
      <c r="B11" s="15"/>
      <c r="C11" s="21"/>
      <c r="D11" s="22" t="s">
        <v>13</v>
      </c>
      <c r="E11" s="22"/>
      <c r="F11" s="23"/>
      <c r="G11" s="24" t="str">
        <f aca="false">IF(TYPE(F11)=1,IF(OR(ROUNDDOWN(F11,2)&lt;&gt;F11,F11&lt;=0),"Immettere un valore numerico positivo con al massimo due decimali",""),"Immettere un valore numerico positivo con al massimo due decimali")</f>
        <v>Immettere un valore numerico positivo con al massimo due decimali</v>
      </c>
      <c r="H11" s="24"/>
      <c r="I11" s="24"/>
      <c r="J11" s="20"/>
    </row>
    <row r="12" customFormat="false" ht="19.5" hidden="false" customHeight="true" outlineLevel="0" collapsed="false">
      <c r="B12" s="15"/>
      <c r="C12" s="21"/>
      <c r="D12" s="22" t="s">
        <v>14</v>
      </c>
      <c r="E12" s="22"/>
      <c r="F12" s="23"/>
      <c r="G12" s="24" t="str">
        <f aca="false">IF(TYPE(F12)=1,IF(OR(ROUNDDOWN(F12,2)&lt;&gt;F12,F12&lt;=0),"Immettere un valore numerico positivo con al massimo due decimali",""),"Immettere un valore numerico positivo con al massimo due decimali")</f>
        <v>Immettere un valore numerico positivo con al massimo due decimali</v>
      </c>
      <c r="H12" s="24"/>
      <c r="I12" s="24"/>
      <c r="J12" s="20"/>
    </row>
    <row r="13" customFormat="false" ht="19.5" hidden="false" customHeight="true" outlineLevel="0" collapsed="false">
      <c r="B13" s="15"/>
      <c r="C13" s="21"/>
      <c r="D13" s="22" t="s">
        <v>15</v>
      </c>
      <c r="E13" s="22"/>
      <c r="F13" s="23"/>
      <c r="G13" s="24" t="str">
        <f aca="false">IF(TYPE(F13)=1,IF(OR(ROUNDDOWN(F13,2)&lt;&gt;F13,F13&lt;=0),"Immettere un valore numerico positivo con al massimo due decimali",""),"Immettere un valore numerico positivo con al massimo due decimali")</f>
        <v>Immettere un valore numerico positivo con al massimo due decimali</v>
      </c>
      <c r="H13" s="24"/>
      <c r="I13" s="24"/>
      <c r="J13" s="20"/>
    </row>
    <row r="14" customFormat="false" ht="26.25" hidden="false" customHeight="true" outlineLevel="0" collapsed="false">
      <c r="B14" s="15"/>
      <c r="C14" s="25" t="s">
        <v>16</v>
      </c>
      <c r="D14" s="25"/>
      <c r="E14" s="25"/>
      <c r="F14" s="26"/>
      <c r="G14" s="24" t="str">
        <f aca="false">IF(TYPE(F14)=1,IF(OR(ROUNDDOWN(F14,2)&lt;&gt;F14,F14&lt;=0),"Immettere un valore numerico positivo con al massimo due decimali",""),"Immettere un valore numerico positivo con al massimo due decimali")</f>
        <v>Immettere un valore numerico positivo con al massimo due decimali</v>
      </c>
      <c r="H14" s="24"/>
      <c r="I14" s="24"/>
      <c r="J14" s="20"/>
    </row>
    <row r="15" customFormat="false" ht="26.25" hidden="false" customHeight="true" outlineLevel="0" collapsed="false">
      <c r="B15" s="15"/>
      <c r="C15" s="27"/>
      <c r="D15" s="28"/>
      <c r="E15" s="28"/>
      <c r="F15" s="29"/>
      <c r="G15" s="29"/>
      <c r="H15" s="29"/>
      <c r="I15" s="30"/>
      <c r="J15" s="20"/>
    </row>
    <row r="16" customFormat="false" ht="26.25" hidden="false" customHeight="true" outlineLevel="0" collapsed="false">
      <c r="B16" s="15"/>
      <c r="C16" s="31" t="s">
        <v>17</v>
      </c>
      <c r="D16" s="31"/>
      <c r="E16" s="31"/>
      <c r="F16" s="29"/>
      <c r="G16" s="29"/>
      <c r="H16" s="29"/>
      <c r="I16" s="30"/>
      <c r="J16" s="20"/>
    </row>
    <row r="17" customFormat="false" ht="22.5" hidden="false" customHeight="true" outlineLevel="0" collapsed="false">
      <c r="B17" s="15"/>
      <c r="C17" s="32"/>
      <c r="D17" s="33"/>
      <c r="E17" s="34"/>
      <c r="F17" s="35" t="s">
        <v>18</v>
      </c>
      <c r="G17" s="35" t="s">
        <v>19</v>
      </c>
      <c r="H17" s="35" t="s">
        <v>20</v>
      </c>
      <c r="I17" s="30"/>
      <c r="J17" s="20"/>
    </row>
    <row r="18" customFormat="false" ht="21.75" hidden="false" customHeight="true" outlineLevel="0" collapsed="false">
      <c r="B18" s="15"/>
      <c r="C18" s="36" t="s">
        <v>21</v>
      </c>
      <c r="D18" s="37" t="s">
        <v>22</v>
      </c>
      <c r="E18" s="38" t="s">
        <v>23</v>
      </c>
      <c r="F18" s="39" t="n">
        <f aca="false">TRUNC(('Economica Lotto 1'!F5*'Mix di riferimento'!C5+'Economica Lotto 1'!F6*'Mix di riferimento'!C6+'Economica Lotto 1'!F7*'Mix di riferimento'!C7+'Economica Lotto 1'!F8*'Mix di riferimento'!C8+'Economica Lotto 1'!F9*'Mix di riferimento'!C9+'Economica Lotto 1'!F10*'Mix di riferimento'!C10)/'Mix di riferimento'!C4,2)</f>
        <v>0</v>
      </c>
      <c r="G18" s="39" t="n">
        <f aca="false">TRUNC(F18*50%,2)</f>
        <v>0</v>
      </c>
      <c r="H18" s="39" t="n">
        <f aca="false">TRUNC((F18*10%),2)</f>
        <v>0</v>
      </c>
      <c r="I18" s="30"/>
      <c r="J18" s="20"/>
    </row>
    <row r="19" customFormat="false" ht="19.5" hidden="false" customHeight="true" outlineLevel="0" collapsed="false">
      <c r="B19" s="15"/>
      <c r="C19" s="36"/>
      <c r="D19" s="37"/>
      <c r="E19" s="38" t="s">
        <v>24</v>
      </c>
      <c r="F19" s="39" t="n">
        <f aca="false">TRUNC(('Economica Lotto 1'!F5*'Mix di riferimento'!D5+'Economica Lotto 1'!F6*'Mix di riferimento'!D6+'Economica Lotto 1'!F7*'Mix di riferimento'!D7+'Economica Lotto 1'!F8*'Mix di riferimento'!D8+'Economica Lotto 1'!F9*'Mix di riferimento'!D9+'Economica Lotto 1'!F10*'Mix di riferimento'!D10)/'Mix di riferimento'!D4,2)</f>
        <v>0</v>
      </c>
      <c r="G19" s="39" t="n">
        <f aca="false">TRUNC(F19*50%,2)</f>
        <v>0</v>
      </c>
      <c r="H19" s="39" t="n">
        <f aca="false">TRUNC((F19*10%),2)</f>
        <v>0</v>
      </c>
      <c r="I19" s="30"/>
      <c r="J19" s="20"/>
    </row>
    <row r="20" customFormat="false" ht="22.5" hidden="true" customHeight="true" outlineLevel="0" collapsed="false">
      <c r="B20" s="15"/>
      <c r="C20" s="36"/>
      <c r="D20" s="40" t="s">
        <v>25</v>
      </c>
      <c r="E20" s="41" t="s">
        <v>24</v>
      </c>
      <c r="F20" s="42" t="e">
        <f aca="false">TRUNC(('Economica Lotto 1'!F5*#REF!+'Economica Lotto 1'!F6*#REF!+'Economica Lotto 1'!F7*#REF!+'Economica Lotto 1'!F8*#REF!+'Economica Lotto 1'!F9*#REF!+'Economica Lotto 1'!F10*#REF!+#REF!*#REF!+#REF!*#REF!+#REF!*#REF!)/#REF!,2)</f>
        <v>#REF!</v>
      </c>
      <c r="G20" s="43" t="e">
        <f aca="false">TRUNC(F20*50%,2)</f>
        <v>#REF!</v>
      </c>
      <c r="H20" s="44" t="e">
        <f aca="false">TRUNC((F20*10%),2)</f>
        <v>#REF!</v>
      </c>
      <c r="I20" s="30"/>
      <c r="J20" s="20" t="n">
        <f aca="false">290*17.5*4</f>
        <v>20300</v>
      </c>
      <c r="K20" s="1" t="n">
        <f aca="false">210/12</f>
        <v>17.5</v>
      </c>
    </row>
    <row r="21" customFormat="false" ht="26.25" hidden="true" customHeight="true" outlineLevel="0" collapsed="false">
      <c r="B21" s="15"/>
      <c r="C21" s="36"/>
      <c r="D21" s="40"/>
      <c r="E21" s="45" t="s">
        <v>26</v>
      </c>
      <c r="F21" s="46" t="e">
        <f aca="false">TRUNC(('Economica Lotto 1'!F5*#REF!+'Economica Lotto 1'!F6*#REF!+'Economica Lotto 1'!F7*#REF!+'Economica Lotto 1'!F8*#REF!+'Economica Lotto 1'!F9*#REF!+'Economica Lotto 1'!F10*#REF!+#REF!*#REF!+#REF!*#REF!+#REF!*#REF!)/#REF!,2)</f>
        <v>#REF!</v>
      </c>
      <c r="G21" s="47" t="e">
        <f aca="false">TRUNC(F21*50%,2)</f>
        <v>#REF!</v>
      </c>
      <c r="H21" s="48" t="e">
        <f aca="false">TRUNC((F21*10%),2)</f>
        <v>#REF!</v>
      </c>
      <c r="I21" s="30"/>
      <c r="J21" s="20"/>
    </row>
    <row r="22" customFormat="false" ht="26.25" hidden="false" customHeight="true" outlineLevel="0" collapsed="false">
      <c r="B22" s="15"/>
      <c r="C22" s="49"/>
      <c r="D22" s="28"/>
      <c r="E22" s="5"/>
      <c r="F22" s="29"/>
      <c r="G22" s="29"/>
      <c r="H22" s="29"/>
      <c r="I22" s="30"/>
      <c r="J22" s="20"/>
    </row>
    <row r="23" customFormat="false" ht="26.25" hidden="false" customHeight="true" outlineLevel="0" collapsed="false">
      <c r="B23" s="15"/>
      <c r="C23" s="50" t="s">
        <v>27</v>
      </c>
      <c r="D23" s="50"/>
      <c r="E23" s="50"/>
      <c r="F23" s="39" t="n">
        <f aca="false">TRUNC('Mix di riferimento'!F5*'Economica Lotto 1'!F5+'Mix di riferimento'!F6*'Economica Lotto 1'!F6+'Mix di riferimento'!F7*'Economica Lotto 1'!F7+'Mix di riferimento'!F9*'Economica Lotto 1'!F9+'Mix di riferimento'!F8*'Economica Lotto 1'!F8,2)</f>
        <v>0</v>
      </c>
      <c r="G23" s="29"/>
      <c r="H23" s="29"/>
      <c r="I23" s="30"/>
      <c r="J23" s="20"/>
    </row>
    <row r="24" customFormat="false" ht="26.25" hidden="false" customHeight="true" outlineLevel="0" collapsed="false">
      <c r="B24" s="15"/>
      <c r="C24" s="50" t="s">
        <v>28</v>
      </c>
      <c r="D24" s="50"/>
      <c r="E24" s="50"/>
      <c r="F24" s="51" t="n">
        <f aca="false">TRUNC('Mix di riferimento'!G6*'Economica Lotto 1'!F6+'Mix di riferimento'!G7*'Economica Lotto 1'!F7+'Mix di riferimento'!G8*'Economica Lotto 1'!F8+'Mix di riferimento'!G9*'Economica Lotto 1'!F9,2)</f>
        <v>0</v>
      </c>
      <c r="G24" s="29"/>
      <c r="H24" s="29"/>
      <c r="I24" s="30"/>
      <c r="J24" s="20"/>
    </row>
    <row r="25" customFormat="false" ht="26.25" hidden="false" customHeight="true" outlineLevel="0" collapsed="false">
      <c r="B25" s="15"/>
      <c r="C25" s="52" t="s">
        <v>29</v>
      </c>
      <c r="D25" s="52"/>
      <c r="E25" s="52"/>
      <c r="F25" s="53" t="n">
        <f aca="false">TRUNC('Mix di riferimento'!H6*'Economica Lotto 1'!F6+'Mix di riferimento'!H7*'Economica Lotto 1'!F7+'Mix di riferimento'!H9*'Economica Lotto 1'!F9+'Mix di riferimento'!H10*'Economica Lotto 1'!F10+'Mix di riferimento'!H11*'Economica Lotto 1'!F11+'Mix di riferimento'!H13*'Economica Lotto 1'!F12+'Mix di riferimento'!H14*'Economica Lotto 1'!F13,2)</f>
        <v>0</v>
      </c>
      <c r="G25" s="54"/>
      <c r="H25" s="54"/>
      <c r="I25" s="55"/>
      <c r="J25" s="20"/>
    </row>
    <row r="26" customFormat="false" ht="26.25" hidden="false" customHeight="true" outlineLevel="0" collapsed="false">
      <c r="B26" s="15"/>
      <c r="C26" s="56"/>
      <c r="D26" s="56"/>
      <c r="E26" s="56"/>
      <c r="F26" s="29"/>
      <c r="G26" s="29"/>
      <c r="H26" s="29"/>
      <c r="I26" s="29"/>
      <c r="J26" s="20"/>
    </row>
    <row r="27" s="8" customFormat="true" ht="24" hidden="false" customHeight="true" outlineLevel="0" collapsed="false">
      <c r="B27" s="9"/>
      <c r="C27" s="57" t="s">
        <v>30</v>
      </c>
      <c r="D27" s="57"/>
      <c r="E27" s="58"/>
      <c r="F27" s="58"/>
      <c r="G27" s="59"/>
      <c r="H27" s="58"/>
      <c r="I27" s="58"/>
      <c r="J27" s="60"/>
    </row>
    <row r="28" s="8" customFormat="true" ht="24" hidden="false" customHeight="true" outlineLevel="0" collapsed="false">
      <c r="B28" s="9"/>
      <c r="C28" s="61" t="s">
        <v>31</v>
      </c>
      <c r="D28" s="61"/>
      <c r="E28" s="61"/>
      <c r="F28" s="61"/>
      <c r="G28" s="62" t="s">
        <v>32</v>
      </c>
      <c r="H28" s="58"/>
      <c r="I28" s="58"/>
      <c r="J28" s="60"/>
    </row>
    <row r="29" s="8" customFormat="true" ht="24" hidden="false" customHeight="true" outlineLevel="0" collapsed="false">
      <c r="B29" s="9"/>
      <c r="C29" s="61"/>
      <c r="D29" s="61"/>
      <c r="E29" s="61"/>
      <c r="F29" s="61"/>
      <c r="G29" s="63" t="n">
        <f aca="false">SUM(G31,G39)</f>
        <v>0</v>
      </c>
      <c r="H29" s="58"/>
      <c r="I29" s="58"/>
      <c r="J29" s="60"/>
    </row>
    <row r="30" customFormat="false" ht="26.25" hidden="false" customHeight="true" outlineLevel="0" collapsed="false">
      <c r="B30" s="15"/>
      <c r="C30" s="64" t="s">
        <v>33</v>
      </c>
      <c r="D30" s="64"/>
      <c r="E30" s="65" t="s">
        <v>34</v>
      </c>
      <c r="F30" s="65" t="s">
        <v>35</v>
      </c>
      <c r="G30" s="66" t="s">
        <v>32</v>
      </c>
      <c r="H30" s="33"/>
      <c r="I30" s="33"/>
      <c r="J30" s="67"/>
    </row>
    <row r="31" customFormat="false" ht="30" hidden="false" customHeight="true" outlineLevel="0" collapsed="false">
      <c r="B31" s="15"/>
      <c r="C31" s="64"/>
      <c r="D31" s="64"/>
      <c r="E31" s="65"/>
      <c r="F31" s="65"/>
      <c r="G31" s="68" t="n">
        <f aca="false">SUM(G32:G37)</f>
        <v>0</v>
      </c>
      <c r="H31" s="33"/>
      <c r="I31" s="33"/>
      <c r="J31" s="67"/>
    </row>
    <row r="32" customFormat="false" ht="32.25" hidden="false" customHeight="true" outlineLevel="0" collapsed="false">
      <c r="B32" s="15"/>
      <c r="C32" s="69" t="s">
        <v>36</v>
      </c>
      <c r="D32" s="17" t="s">
        <v>37</v>
      </c>
      <c r="E32" s="70" t="n">
        <v>11550</v>
      </c>
      <c r="F32" s="70" t="n">
        <v>27886</v>
      </c>
      <c r="G32" s="71" t="n">
        <f aca="false">(E32+F32)*$F18</f>
        <v>0</v>
      </c>
      <c r="H32" s="33"/>
      <c r="I32" s="72"/>
      <c r="J32" s="73"/>
      <c r="L32" s="1" t="n">
        <v>27886</v>
      </c>
    </row>
    <row r="33" customFormat="false" ht="32.25" hidden="false" customHeight="true" outlineLevel="0" collapsed="false">
      <c r="B33" s="15"/>
      <c r="C33" s="69"/>
      <c r="D33" s="74" t="s">
        <v>38</v>
      </c>
      <c r="E33" s="70" t="n">
        <v>10395</v>
      </c>
      <c r="F33" s="70" t="n">
        <v>12870</v>
      </c>
      <c r="G33" s="75" t="n">
        <f aca="false">(E33+F33)*G18</f>
        <v>0</v>
      </c>
      <c r="H33" s="33"/>
      <c r="I33" s="72"/>
      <c r="J33" s="73"/>
      <c r="L33" s="1" t="n">
        <v>12870</v>
      </c>
    </row>
    <row r="34" customFormat="false" ht="29.25" hidden="false" customHeight="true" outlineLevel="0" collapsed="false">
      <c r="B34" s="15"/>
      <c r="C34" s="69"/>
      <c r="D34" s="76" t="s">
        <v>39</v>
      </c>
      <c r="E34" s="70" t="n">
        <v>1155</v>
      </c>
      <c r="F34" s="70" t="n">
        <v>2146</v>
      </c>
      <c r="G34" s="75" t="n">
        <f aca="false">(E34+F34)*H18</f>
        <v>0</v>
      </c>
      <c r="H34" s="77"/>
      <c r="I34" s="72"/>
      <c r="J34" s="73"/>
      <c r="L34" s="1" t="n">
        <v>2146</v>
      </c>
      <c r="M34" s="78"/>
    </row>
    <row r="35" customFormat="false" ht="31.5" hidden="false" customHeight="true" outlineLevel="0" collapsed="false">
      <c r="B35" s="15"/>
      <c r="C35" s="79" t="s">
        <v>40</v>
      </c>
      <c r="D35" s="17" t="s">
        <v>37</v>
      </c>
      <c r="E35" s="70" t="n">
        <v>17325</v>
      </c>
      <c r="F35" s="70" t="n">
        <v>41824</v>
      </c>
      <c r="G35" s="75" t="n">
        <f aca="false">(E35+F35)*$F19</f>
        <v>0</v>
      </c>
      <c r="H35" s="33"/>
      <c r="I35" s="33"/>
      <c r="J35" s="73"/>
      <c r="L35" s="1" t="n">
        <v>41824</v>
      </c>
    </row>
    <row r="36" customFormat="false" ht="31.5" hidden="false" customHeight="true" outlineLevel="0" collapsed="false">
      <c r="B36" s="15"/>
      <c r="C36" s="79"/>
      <c r="D36" s="74" t="s">
        <v>38</v>
      </c>
      <c r="E36" s="70" t="n">
        <v>15593</v>
      </c>
      <c r="F36" s="70" t="n">
        <v>19305</v>
      </c>
      <c r="G36" s="75" t="n">
        <f aca="false">(E36+F36)*G19</f>
        <v>0</v>
      </c>
      <c r="H36" s="33"/>
      <c r="I36" s="33"/>
      <c r="J36" s="73"/>
      <c r="L36" s="1" t="n">
        <v>19305</v>
      </c>
    </row>
    <row r="37" customFormat="false" ht="31.5" hidden="false" customHeight="true" outlineLevel="0" collapsed="false">
      <c r="B37" s="15"/>
      <c r="C37" s="79"/>
      <c r="D37" s="80" t="s">
        <v>39</v>
      </c>
      <c r="E37" s="81" t="n">
        <v>1733</v>
      </c>
      <c r="F37" s="81" t="n">
        <v>3218</v>
      </c>
      <c r="G37" s="75" t="n">
        <f aca="false">(E37+F37)*H19</f>
        <v>0</v>
      </c>
      <c r="H37" s="33"/>
      <c r="I37" s="33"/>
      <c r="J37" s="73"/>
      <c r="L37" s="1" t="n">
        <v>3218</v>
      </c>
    </row>
    <row r="38" customFormat="false" ht="24.75" hidden="false" customHeight="true" outlineLevel="0" collapsed="false">
      <c r="B38" s="15"/>
      <c r="C38" s="82" t="s">
        <v>41</v>
      </c>
      <c r="D38" s="82"/>
      <c r="E38" s="18" t="s">
        <v>42</v>
      </c>
      <c r="F38" s="18"/>
      <c r="G38" s="83" t="s">
        <v>32</v>
      </c>
      <c r="H38" s="29"/>
      <c r="I38" s="33"/>
      <c r="J38" s="67"/>
    </row>
    <row r="39" customFormat="false" ht="27" hidden="false" customHeight="true" outlineLevel="0" collapsed="false">
      <c r="B39" s="15"/>
      <c r="C39" s="84" t="s">
        <v>43</v>
      </c>
      <c r="D39" s="84"/>
      <c r="E39" s="85" t="n">
        <v>10000</v>
      </c>
      <c r="F39" s="85"/>
      <c r="G39" s="86" t="n">
        <f aca="false">F23*E39</f>
        <v>0</v>
      </c>
      <c r="H39" s="87"/>
      <c r="I39" s="33"/>
      <c r="J39" s="67"/>
      <c r="K39" s="88"/>
    </row>
    <row r="40" customFormat="false" ht="27" hidden="false" customHeight="true" outlineLevel="0" collapsed="false">
      <c r="B40" s="15"/>
      <c r="C40" s="29"/>
      <c r="D40" s="28"/>
      <c r="E40" s="89"/>
      <c r="F40" s="89"/>
      <c r="G40" s="87"/>
      <c r="H40" s="87"/>
      <c r="I40" s="33"/>
      <c r="J40" s="67"/>
      <c r="K40" s="88"/>
    </row>
    <row r="41" customFormat="false" ht="21" hidden="false" customHeight="true" outlineLevel="0" collapsed="false">
      <c r="B41" s="15"/>
      <c r="C41" s="29"/>
      <c r="D41" s="87"/>
      <c r="E41" s="33"/>
      <c r="F41" s="59"/>
      <c r="G41" s="87"/>
      <c r="H41" s="87"/>
      <c r="I41" s="33"/>
      <c r="J41" s="67"/>
      <c r="K41" s="88"/>
    </row>
    <row r="42" customFormat="false" ht="24.75" hidden="false" customHeight="true" outlineLevel="0" collapsed="false">
      <c r="B42" s="15"/>
      <c r="C42" s="90" t="s">
        <v>44</v>
      </c>
      <c r="D42" s="90"/>
      <c r="E42" s="91" t="s">
        <v>42</v>
      </c>
      <c r="F42" s="92" t="s">
        <v>32</v>
      </c>
      <c r="G42" s="29"/>
      <c r="H42" s="29"/>
      <c r="I42" s="33"/>
      <c r="J42" s="67"/>
    </row>
    <row r="43" customFormat="false" ht="22.5" hidden="false" customHeight="true" outlineLevel="0" collapsed="false">
      <c r="B43" s="15"/>
      <c r="C43" s="90"/>
      <c r="D43" s="90"/>
      <c r="E43" s="93" t="n">
        <v>18000</v>
      </c>
      <c r="F43" s="94" t="n">
        <f aca="false">E43*F24</f>
        <v>0</v>
      </c>
      <c r="G43" s="29"/>
      <c r="H43" s="87"/>
      <c r="I43" s="33"/>
      <c r="J43" s="67"/>
    </row>
    <row r="44" customFormat="false" ht="21" hidden="false" customHeight="true" outlineLevel="0" collapsed="false">
      <c r="B44" s="15"/>
      <c r="C44" s="29"/>
      <c r="D44" s="87"/>
      <c r="E44" s="33"/>
      <c r="F44" s="87"/>
      <c r="G44" s="87"/>
      <c r="H44" s="87"/>
      <c r="I44" s="33"/>
      <c r="J44" s="67"/>
      <c r="K44" s="88"/>
    </row>
    <row r="45" customFormat="false" ht="30" hidden="false" customHeight="true" outlineLevel="0" collapsed="false">
      <c r="B45" s="15"/>
      <c r="C45" s="95" t="s">
        <v>45</v>
      </c>
      <c r="D45" s="95"/>
      <c r="E45" s="96" t="s">
        <v>46</v>
      </c>
      <c r="F45" s="97" t="s">
        <v>32</v>
      </c>
      <c r="G45" s="98" t="s">
        <v>47</v>
      </c>
      <c r="H45" s="29"/>
      <c r="I45" s="33"/>
      <c r="J45" s="67"/>
    </row>
    <row r="46" customFormat="false" ht="18" hidden="false" customHeight="true" outlineLevel="0" collapsed="false">
      <c r="B46" s="15"/>
      <c r="C46" s="99" t="s">
        <v>48</v>
      </c>
      <c r="D46" s="99"/>
      <c r="E46" s="100" t="n">
        <v>36</v>
      </c>
      <c r="F46" s="101" t="n">
        <f aca="false">E46*F14</f>
        <v>0</v>
      </c>
      <c r="G46" s="102" t="n">
        <v>730800</v>
      </c>
      <c r="H46" s="103" t="str">
        <f aca="false">IF(F46&lt;&gt;" ",IF(F46&gt;G46,"il valore supera la base d'asta"," ")," ")</f>
        <v> </v>
      </c>
      <c r="I46" s="33"/>
      <c r="J46" s="67"/>
    </row>
    <row r="47" s="8" customFormat="true" ht="17.25" hidden="false" customHeight="true" outlineLevel="0" collapsed="false">
      <c r="B47" s="9"/>
      <c r="C47" s="87"/>
      <c r="D47" s="104"/>
      <c r="E47" s="104"/>
      <c r="F47" s="58"/>
      <c r="G47" s="58"/>
      <c r="H47" s="58"/>
      <c r="I47" s="105"/>
      <c r="J47" s="106"/>
    </row>
    <row r="48" customFormat="false" ht="24.75" hidden="false" customHeight="true" outlineLevel="0" collapsed="false">
      <c r="B48" s="15"/>
      <c r="C48" s="90" t="s">
        <v>49</v>
      </c>
      <c r="D48" s="90"/>
      <c r="E48" s="107" t="s">
        <v>42</v>
      </c>
      <c r="F48" s="108" t="s">
        <v>32</v>
      </c>
      <c r="G48" s="109"/>
      <c r="H48" s="29"/>
      <c r="I48" s="33"/>
      <c r="J48" s="67"/>
    </row>
    <row r="49" customFormat="false" ht="18" hidden="false" customHeight="true" outlineLevel="0" collapsed="false">
      <c r="B49" s="15"/>
      <c r="C49" s="90"/>
      <c r="D49" s="90"/>
      <c r="E49" s="110" t="n">
        <v>5000</v>
      </c>
      <c r="F49" s="111" t="n">
        <f aca="false">E49*F25</f>
        <v>0</v>
      </c>
      <c r="G49" s="109"/>
      <c r="H49" s="87"/>
      <c r="I49" s="33"/>
      <c r="J49" s="67"/>
    </row>
    <row r="50" customFormat="false" ht="21.75" hidden="false" customHeight="true" outlineLevel="0" collapsed="false">
      <c r="B50" s="15"/>
      <c r="C50" s="29"/>
      <c r="D50" s="29"/>
      <c r="E50" s="89"/>
      <c r="F50" s="112"/>
      <c r="G50" s="113"/>
      <c r="H50" s="109"/>
      <c r="I50" s="33"/>
      <c r="J50" s="67"/>
    </row>
    <row r="51" s="114" customFormat="true" ht="18.75" hidden="false" customHeight="true" outlineLevel="0" collapsed="false">
      <c r="B51" s="115"/>
      <c r="C51" s="116"/>
      <c r="D51" s="117" t="s">
        <v>50</v>
      </c>
      <c r="E51" s="117"/>
      <c r="F51" s="118" t="n">
        <f aca="false">G29+F43+F46+F49</f>
        <v>0</v>
      </c>
      <c r="G51" s="103" t="str">
        <f aca="false">IF(F51&lt;&gt;" ",IF(F51&gt;F53,"il valore supera la base d'asta"," ")," ")</f>
        <v> </v>
      </c>
      <c r="H51" s="33"/>
      <c r="I51" s="87"/>
      <c r="J51" s="67"/>
    </row>
    <row r="52" customFormat="false" ht="24" hidden="false" customHeight="true" outlineLevel="0" collapsed="false">
      <c r="B52" s="15"/>
      <c r="C52" s="29"/>
      <c r="D52" s="119" t="s">
        <v>51</v>
      </c>
      <c r="E52" s="119"/>
      <c r="F52" s="120"/>
      <c r="G52" s="87"/>
      <c r="H52" s="33"/>
      <c r="I52" s="87"/>
      <c r="J52" s="67"/>
      <c r="K52" s="88"/>
    </row>
    <row r="53" customFormat="false" ht="24.75" hidden="false" customHeight="true" outlineLevel="0" collapsed="false">
      <c r="B53" s="15"/>
      <c r="C53" s="29"/>
      <c r="D53" s="121" t="s">
        <v>52</v>
      </c>
      <c r="E53" s="121" t="s">
        <v>53</v>
      </c>
      <c r="F53" s="122" t="n">
        <v>40552400</v>
      </c>
      <c r="G53" s="109" t="s">
        <v>54</v>
      </c>
      <c r="H53" s="33"/>
      <c r="I53" s="109"/>
      <c r="J53" s="106"/>
      <c r="K53" s="88"/>
    </row>
    <row r="54" customFormat="false" ht="24.75" hidden="false" customHeight="true" outlineLevel="0" collapsed="false">
      <c r="B54" s="15"/>
      <c r="C54" s="58" t="s">
        <v>55</v>
      </c>
      <c r="D54" s="123"/>
      <c r="E54" s="123"/>
      <c r="F54" s="124"/>
      <c r="G54" s="109"/>
      <c r="H54" s="33"/>
      <c r="I54" s="109"/>
      <c r="J54" s="106"/>
      <c r="K54" s="88"/>
    </row>
    <row r="55" customFormat="false" ht="24.75" hidden="false" customHeight="true" outlineLevel="0" collapsed="false">
      <c r="B55" s="15"/>
      <c r="C55" s="125"/>
      <c r="D55" s="125"/>
      <c r="E55" s="123"/>
      <c r="F55" s="124"/>
      <c r="G55" s="109"/>
      <c r="H55" s="33"/>
      <c r="I55" s="109"/>
      <c r="J55" s="106"/>
      <c r="K55" s="88"/>
    </row>
    <row r="56" customFormat="false" ht="7.5" hidden="false" customHeight="true" outlineLevel="0" collapsed="false">
      <c r="B56" s="126"/>
      <c r="C56" s="127"/>
      <c r="D56" s="128"/>
      <c r="E56" s="128"/>
      <c r="F56" s="129"/>
      <c r="G56" s="130"/>
      <c r="H56" s="131"/>
      <c r="I56" s="130"/>
      <c r="J56" s="132"/>
      <c r="K56" s="88"/>
    </row>
  </sheetData>
  <sheetProtection sheet="true" password="ca65" selectLockedCells="true"/>
  <mergeCells count="49">
    <mergeCell ref="D1:J1"/>
    <mergeCell ref="D4:E4"/>
    <mergeCell ref="G4:I4"/>
    <mergeCell ref="C5:C13"/>
    <mergeCell ref="D5:E5"/>
    <mergeCell ref="G5:I5"/>
    <mergeCell ref="D6:E6"/>
    <mergeCell ref="G6:I6"/>
    <mergeCell ref="D7:E7"/>
    <mergeCell ref="G7:I7"/>
    <mergeCell ref="D8:E8"/>
    <mergeCell ref="G8:I8"/>
    <mergeCell ref="D9:E9"/>
    <mergeCell ref="G9:I9"/>
    <mergeCell ref="D10:E10"/>
    <mergeCell ref="G10:I10"/>
    <mergeCell ref="D11:E11"/>
    <mergeCell ref="G11:I11"/>
    <mergeCell ref="D12:E12"/>
    <mergeCell ref="G12:I12"/>
    <mergeCell ref="D13:E13"/>
    <mergeCell ref="G13:I13"/>
    <mergeCell ref="C14:E14"/>
    <mergeCell ref="G14:I14"/>
    <mergeCell ref="C16:E16"/>
    <mergeCell ref="C18:C21"/>
    <mergeCell ref="D18:D19"/>
    <mergeCell ref="D20:D21"/>
    <mergeCell ref="C23:E23"/>
    <mergeCell ref="C24:E24"/>
    <mergeCell ref="C25:E25"/>
    <mergeCell ref="C28:F29"/>
    <mergeCell ref="C30:D31"/>
    <mergeCell ref="E30:E31"/>
    <mergeCell ref="F30:F31"/>
    <mergeCell ref="C32:C34"/>
    <mergeCell ref="C35:C37"/>
    <mergeCell ref="C38:D38"/>
    <mergeCell ref="E38:F38"/>
    <mergeCell ref="C39:D39"/>
    <mergeCell ref="E39:F39"/>
    <mergeCell ref="C42:D43"/>
    <mergeCell ref="C45:D45"/>
    <mergeCell ref="C46:D46"/>
    <mergeCell ref="C48:D49"/>
    <mergeCell ref="D51:E51"/>
    <mergeCell ref="D52:E52"/>
    <mergeCell ref="D53:E53"/>
    <mergeCell ref="C55:D55"/>
  </mergeCells>
  <dataValidations count="1">
    <dataValidation allowBlank="true" errorStyle="stop" operator="lessThan" showDropDown="false" showErrorMessage="true" showInputMessage="false" sqref="F5:F13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56"/>
    <col collapsed="false" customWidth="true" hidden="false" outlineLevel="0" max="2" min="2" style="133" width="30.56"/>
    <col collapsed="false" customWidth="true" hidden="false" outlineLevel="0" max="3" min="3" style="133" width="13.99"/>
    <col collapsed="false" customWidth="true" hidden="false" outlineLevel="0" max="4" min="4" style="133" width="12.85"/>
    <col collapsed="false" customWidth="true" hidden="true" outlineLevel="0" max="5" min="5" style="134" width="9.06"/>
    <col collapsed="false" customWidth="true" hidden="false" outlineLevel="0" max="6" min="6" style="134" width="15.41"/>
    <col collapsed="false" customWidth="true" hidden="false" outlineLevel="0" max="7" min="7" style="133" width="13.41"/>
    <col collapsed="false" customWidth="true" hidden="false" outlineLevel="0" max="8" min="8" style="133" width="18.14"/>
    <col collapsed="false" customWidth="true" hidden="false" outlineLevel="0" max="9" min="9" style="133" width="13.41"/>
    <col collapsed="false" customWidth="false" hidden="false" outlineLevel="0" max="257" min="10" style="133" width="9.14"/>
  </cols>
  <sheetData>
    <row r="2" customFormat="false" ht="15" hidden="false" customHeight="true" outlineLevel="0" collapsed="false">
      <c r="B2" s="135" t="s">
        <v>56</v>
      </c>
      <c r="C2" s="136" t="s">
        <v>57</v>
      </c>
      <c r="D2" s="136"/>
      <c r="F2" s="137" t="s">
        <v>58</v>
      </c>
      <c r="G2" s="138" t="s">
        <v>59</v>
      </c>
      <c r="H2" s="138" t="s">
        <v>60</v>
      </c>
    </row>
    <row r="3" customFormat="false" ht="15" hidden="false" customHeight="false" outlineLevel="0" collapsed="false">
      <c r="B3" s="139" t="s">
        <v>61</v>
      </c>
      <c r="C3" s="140" t="s">
        <v>62</v>
      </c>
      <c r="D3" s="141" t="s">
        <v>63</v>
      </c>
      <c r="F3" s="137" t="s">
        <v>64</v>
      </c>
      <c r="G3" s="138" t="s">
        <v>65</v>
      </c>
      <c r="H3" s="138" t="s">
        <v>65</v>
      </c>
    </row>
    <row r="4" customFormat="false" ht="15" hidden="false" customHeight="false" outlineLevel="0" collapsed="false">
      <c r="B4" s="142" t="s">
        <v>66</v>
      </c>
      <c r="C4" s="143" t="n">
        <v>1.6</v>
      </c>
      <c r="D4" s="144" t="n">
        <v>1.8</v>
      </c>
      <c r="E4" s="145"/>
      <c r="F4" s="146"/>
      <c r="G4" s="138"/>
      <c r="H4" s="138"/>
    </row>
    <row r="5" customFormat="false" ht="15" hidden="false" customHeight="false" outlineLevel="0" collapsed="false">
      <c r="B5" s="147" t="s">
        <v>7</v>
      </c>
      <c r="C5" s="148" t="n">
        <v>0.05</v>
      </c>
      <c r="D5" s="148" t="n">
        <v>0.05</v>
      </c>
      <c r="E5" s="149" t="n">
        <v>500</v>
      </c>
      <c r="F5" s="150" t="n">
        <v>0.05</v>
      </c>
      <c r="G5" s="151" t="s">
        <v>54</v>
      </c>
      <c r="H5" s="151"/>
    </row>
    <row r="6" customFormat="false" ht="15" hidden="false" customHeight="false" outlineLevel="0" collapsed="false">
      <c r="B6" s="147" t="s">
        <v>8</v>
      </c>
      <c r="C6" s="148" t="n">
        <v>0.3</v>
      </c>
      <c r="D6" s="148" t="n">
        <v>0.3</v>
      </c>
      <c r="E6" s="149" t="n">
        <v>400</v>
      </c>
      <c r="F6" s="152" t="n">
        <v>0.35</v>
      </c>
      <c r="G6" s="148" t="n">
        <v>0.2</v>
      </c>
      <c r="H6" s="148" t="n">
        <v>0.2</v>
      </c>
    </row>
    <row r="7" customFormat="false" ht="15" hidden="false" customHeight="false" outlineLevel="0" collapsed="false">
      <c r="B7" s="147" t="s">
        <v>67</v>
      </c>
      <c r="C7" s="148" t="n">
        <v>0.35</v>
      </c>
      <c r="D7" s="148" t="n">
        <v>0.35</v>
      </c>
      <c r="E7" s="149" t="n">
        <v>300</v>
      </c>
      <c r="F7" s="152" t="n">
        <v>0.35</v>
      </c>
      <c r="G7" s="148" t="n">
        <v>0.55</v>
      </c>
      <c r="H7" s="148" t="n">
        <v>0.35</v>
      </c>
    </row>
    <row r="8" customFormat="false" ht="15" hidden="false" customHeight="false" outlineLevel="0" collapsed="false">
      <c r="B8" s="147" t="s">
        <v>10</v>
      </c>
      <c r="C8" s="148" t="n">
        <v>0.17</v>
      </c>
      <c r="D8" s="148" t="n">
        <v>0.17</v>
      </c>
      <c r="E8" s="149" t="n">
        <v>240</v>
      </c>
      <c r="F8" s="152" t="n">
        <v>0.15</v>
      </c>
      <c r="G8" s="148" t="n">
        <v>0.1</v>
      </c>
      <c r="H8" s="148"/>
    </row>
    <row r="9" customFormat="false" ht="15" hidden="false" customHeight="false" outlineLevel="0" collapsed="false">
      <c r="B9" s="153" t="s">
        <v>68</v>
      </c>
      <c r="C9" s="148" t="n">
        <v>0.08</v>
      </c>
      <c r="D9" s="148" t="n">
        <v>0.08</v>
      </c>
      <c r="E9" s="149" t="n">
        <v>600</v>
      </c>
      <c r="F9" s="152" t="n">
        <v>0.1</v>
      </c>
      <c r="G9" s="148" t="n">
        <v>0.15</v>
      </c>
      <c r="H9" s="148" t="n">
        <v>0.06</v>
      </c>
    </row>
    <row r="10" customFormat="false" ht="15" hidden="false" customHeight="false" outlineLevel="0" collapsed="false">
      <c r="B10" s="147" t="s">
        <v>69</v>
      </c>
      <c r="C10" s="148" t="n">
        <v>0.05</v>
      </c>
      <c r="D10" s="148" t="n">
        <v>0.05</v>
      </c>
      <c r="E10" s="149" t="n">
        <v>600</v>
      </c>
      <c r="F10" s="137"/>
      <c r="G10" s="148"/>
      <c r="H10" s="148" t="n">
        <v>0.05</v>
      </c>
    </row>
    <row r="11" customFormat="false" ht="30" hidden="false" customHeight="false" outlineLevel="0" collapsed="false">
      <c r="B11" s="147" t="s">
        <v>70</v>
      </c>
      <c r="C11" s="138"/>
      <c r="D11" s="138"/>
      <c r="E11" s="149"/>
      <c r="F11" s="137"/>
      <c r="G11" s="148"/>
      <c r="H11" s="148" t="n">
        <v>0.15</v>
      </c>
    </row>
    <row r="12" customFormat="false" ht="15" hidden="false" customHeight="false" outlineLevel="0" collapsed="false">
      <c r="B12" s="154" t="s">
        <v>71</v>
      </c>
    </row>
    <row r="13" customFormat="false" ht="15" hidden="false" customHeight="false" outlineLevel="0" collapsed="false">
      <c r="B13" s="155" t="s">
        <v>72</v>
      </c>
      <c r="C13" s="156"/>
      <c r="D13" s="156"/>
      <c r="E13" s="156"/>
      <c r="F13" s="156"/>
      <c r="G13" s="156"/>
      <c r="H13" s="148" t="n">
        <v>0.07</v>
      </c>
    </row>
    <row r="14" customFormat="false" ht="15" hidden="false" customHeight="true" outlineLevel="0" collapsed="false">
      <c r="B14" s="155" t="s">
        <v>73</v>
      </c>
      <c r="C14" s="157"/>
      <c r="D14" s="157"/>
      <c r="E14" s="157"/>
      <c r="F14" s="157"/>
      <c r="G14" s="157"/>
      <c r="H14" s="148" t="n">
        <v>0.12</v>
      </c>
    </row>
    <row r="15" customFormat="false" ht="12.75" hidden="false" customHeight="false" outlineLevel="0" collapsed="false">
      <c r="C15" s="158" t="n">
        <f aca="false">SUM(C5:C11)</f>
        <v>1</v>
      </c>
      <c r="D15" s="158" t="n">
        <f aca="false">SUM(D5:D11)</f>
        <v>1</v>
      </c>
      <c r="E15" s="158" t="n">
        <f aca="false">SUM(E5:E11)</f>
        <v>2640</v>
      </c>
      <c r="F15" s="158" t="n">
        <f aca="false">SUM(F5:F11)</f>
        <v>1</v>
      </c>
      <c r="G15" s="158" t="n">
        <f aca="false">SUM(G5:G11)</f>
        <v>1</v>
      </c>
      <c r="H15" s="158" t="n">
        <f aca="false">SUM(H5:H14)</f>
        <v>1</v>
      </c>
    </row>
    <row r="16" customFormat="false" ht="12.75" hidden="false" customHeight="false" outlineLevel="0" collapsed="false">
      <c r="E16" s="133"/>
      <c r="F16" s="133"/>
    </row>
    <row r="17" customFormat="false" ht="12.75" hidden="false" customHeight="false" outlineLevel="0" collapsed="false">
      <c r="E17" s="133"/>
      <c r="F17" s="133"/>
    </row>
    <row r="18" customFormat="false" ht="12.75" hidden="false" customHeight="false" outlineLevel="0" collapsed="false">
      <c r="E18" s="133"/>
      <c r="F18" s="133"/>
    </row>
    <row r="19" customFormat="false" ht="12.75" hidden="false" customHeight="false" outlineLevel="0" collapsed="false">
      <c r="E19" s="133"/>
      <c r="F19" s="133"/>
    </row>
    <row r="20" customFormat="false" ht="12.75" hidden="false" customHeight="false" outlineLevel="0" collapsed="false">
      <c r="E20" s="133"/>
      <c r="F20" s="133"/>
    </row>
  </sheetData>
  <sheetProtection sheet="true" password="ca65"/>
  <mergeCells count="3">
    <mergeCell ref="C2:D2"/>
    <mergeCell ref="C13:G13"/>
    <mergeCell ref="C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>Antonella Rampini</dc:creator>
  <dc:description/>
  <dc:language>en-US</dc:language>
  <cp:lastModifiedBy>Cesare Piccirillo</cp:lastModifiedBy>
  <cp:lastPrinted>2015-05-08T12:23:11Z</cp:lastPrinted>
  <dcterms:modified xsi:type="dcterms:W3CDTF">2015-05-12T13:24:47Z</dcterms:modified>
  <cp:revision>0</cp:revision>
  <dc:subject/>
  <dc:title/>
</cp:coreProperties>
</file>