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a Lotto 2" sheetId="1" state="visible" r:id="rId2"/>
    <sheet name="Mix di riferimento" sheetId="2" state="visible" r:id="rId3"/>
  </sheets>
  <definedNames>
    <definedName function="false" hidden="false" localSheetId="0" name="_xlnm.Print_Area" vbProcedure="false">'Economica Lotto 2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r>
      <rPr>
        <b val="true"/>
        <i val="true"/>
        <sz val="11"/>
        <color rgb="FF000080"/>
        <rFont val="Arial"/>
        <family val="2"/>
      </rPr>
      <t xml:space="preserve"> GARA EUROPEA A PROCEDURA APERTA PER L’AFFIDAMENTO DI SERVIZI PER LO SVILUPPO E L’EVOLUZIONE DEI SISTEMI A SUPPORTO DELLE ATTIVITÀ ISTITUZIONALI DELL’INAIL - ID 1604
Modello di Risposta Economica
Lotto II  - Front end Digitale
</t>
    </r>
    <r>
      <rPr>
        <b val="true"/>
        <sz val="11"/>
        <color rgb="FF333399"/>
        <rFont val="Arial"/>
        <family val="2"/>
      </rPr>
      <t xml:space="preserve">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Errori bloccanti</t>
  </si>
  <si>
    <t xml:space="preserve">Giorno Persona</t>
  </si>
  <si>
    <t xml:space="preserve">Capo Progetto</t>
  </si>
  <si>
    <t xml:space="preserve">Analista Funzionale</t>
  </si>
  <si>
    <r>
      <rPr>
        <sz val="11"/>
        <color rgb="FF000080"/>
        <rFont val="Arial"/>
        <family val="2"/>
      </rPr>
      <t xml:space="preserve">Analista Programmatore</t>
    </r>
    <r>
      <rPr>
        <sz val="11"/>
        <color rgb="FFFF0000"/>
        <rFont val="Arial"/>
        <family val="2"/>
      </rPr>
      <t xml:space="preserve"> </t>
    </r>
  </si>
  <si>
    <t xml:space="preserve">Programmatore</t>
  </si>
  <si>
    <t xml:space="preserve">Specialista di prodotto/tecnologia </t>
  </si>
  <si>
    <t xml:space="preserve">Specialista di tematica</t>
  </si>
  <si>
    <t xml:space="preserve">Web engineer</t>
  </si>
  <si>
    <t xml:space="preserve">Visual Web Designer</t>
  </si>
  <si>
    <t xml:space="preserve">Grafico Web</t>
  </si>
  <si>
    <t xml:space="preserve">Web Developer</t>
  </si>
  <si>
    <t xml:space="preserve">Consulente Senior - Business Process Re-engineer</t>
  </si>
  <si>
    <t xml:space="preserve">Analista Organizzativo</t>
  </si>
  <si>
    <t xml:space="preserve">Canone mensile Manutenzione correttiva per 2 FTE mese </t>
  </si>
  <si>
    <t xml:space="preserve">Sezione 1 - Tariffe unitarie PF e Tariffe unitarie ponderate per servizio</t>
  </si>
  <si>
    <t xml:space="preserve">ADD</t>
  </si>
  <si>
    <t xml:space="preserve">CHG</t>
  </si>
  <si>
    <t xml:space="preserve">DEL</t>
  </si>
  <si>
    <t xml:space="preserve">Punto Funzione</t>
  </si>
  <si>
    <t xml:space="preserve">Classe di Progetto Siti e portali Web</t>
  </si>
  <si>
    <t xml:space="preserve">produttività 1,8</t>
  </si>
  <si>
    <t xml:space="preserve">produttività 2,0</t>
  </si>
  <si>
    <t xml:space="preserve">Classe Gestionale</t>
  </si>
  <si>
    <t xml:space="preserve">produttività 1,6</t>
  </si>
  <si>
    <t xml:space="preserve">Tariffa media ponderata svil/mev gg/pp</t>
  </si>
  <si>
    <t xml:space="preserve">Tariffa media ponderata per MAM</t>
  </si>
  <si>
    <t xml:space="preserve">Tariffa media ponderata per SA</t>
  </si>
  <si>
    <t xml:space="preserve">SEZIONE 2: Prezzi complessivi dei servizi oggetto di fornitura e prezzo globale offerto </t>
  </si>
  <si>
    <t xml:space="preserve">a) Servizi sviluppo e mev di sw ad hoc</t>
  </si>
  <si>
    <t xml:space="preserve">Prezzo complessivo</t>
  </si>
  <si>
    <t xml:space="preserve">a.1) Servizi sviluppo e mev Sw ad hoc in PF Siti-Portali</t>
  </si>
  <si>
    <t xml:space="preserve">Quantità Function Point interventi di RUN</t>
  </si>
  <si>
    <t xml:space="preserve">Quantità Function Point interventi Strategici</t>
  </si>
  <si>
    <r>
      <rPr>
        <sz val="11"/>
        <color rgb="FF000080"/>
        <rFont val="Arial"/>
        <family val="2"/>
      </rPr>
      <t xml:space="preserve">Sviluppo/Manutenzione evolutiva </t>
    </r>
    <r>
      <rPr>
        <b val="true"/>
        <sz val="11"/>
        <color rgb="FF000080"/>
        <rFont val="Arial"/>
        <family val="2"/>
      </rPr>
      <t xml:space="preserve">periodo di efficientamento produttività 1,8</t>
    </r>
  </si>
  <si>
    <r>
      <rPr>
        <sz val="11"/>
        <color rgb="FF000080"/>
        <rFont val="Arial"/>
        <family val="2"/>
      </rPr>
      <t xml:space="preserve">Sviluppo/Manutenzione evolutiva </t>
    </r>
    <r>
      <rPr>
        <b val="true"/>
        <sz val="11"/>
        <color rgb="FF000080"/>
        <rFont val="Arial"/>
        <family val="2"/>
      </rPr>
      <t xml:space="preserve">Periodo a Regime produttività 2</t>
    </r>
  </si>
  <si>
    <t xml:space="preserve">a.2) Servizi sviluppo e mev Sw ad hoc in PF Gestionali</t>
  </si>
  <si>
    <r>
      <rPr>
        <sz val="11"/>
        <color rgb="FF000080"/>
        <rFont val="Arial"/>
        <family val="2"/>
      </rPr>
      <t xml:space="preserve">Sviluppo/Manutenzione evolutiva </t>
    </r>
    <r>
      <rPr>
        <b val="true"/>
        <sz val="11"/>
        <color rgb="FF000080"/>
        <rFont val="Arial"/>
        <family val="2"/>
      </rPr>
      <t xml:space="preserve">periodo di efficientamento produttività 1,6</t>
    </r>
  </si>
  <si>
    <r>
      <rPr>
        <sz val="11"/>
        <color rgb="FF000080"/>
        <rFont val="Arial"/>
        <family val="2"/>
      </rPr>
      <t xml:space="preserve">Sviluppo/Manutenzione evolutiva </t>
    </r>
    <r>
      <rPr>
        <b val="true"/>
        <sz val="11"/>
        <color rgb="FF000080"/>
        <rFont val="Arial"/>
        <family val="2"/>
      </rPr>
      <t xml:space="preserve">Periodo a Regime produttività 1,8</t>
    </r>
  </si>
  <si>
    <t xml:space="preserve">a.3) Servizi sviluppo e mev in GG/PP in Siti-Portali</t>
  </si>
  <si>
    <t xml:space="preserve">Quantità in giorni persona</t>
  </si>
  <si>
    <t xml:space="preserve">Prezzo Complessivo</t>
  </si>
  <si>
    <t xml:space="preserve">Sviluppo e Mev in GG/PP in Siti-Portali</t>
  </si>
  <si>
    <t xml:space="preserve">b) Servizio di Manutenzione adeguativa e migliorativa</t>
  </si>
  <si>
    <t xml:space="preserve">Quantità in giorni persona mix</t>
  </si>
  <si>
    <t xml:space="preserve">c) Servizio di Manutenzione correttiva </t>
  </si>
  <si>
    <t xml:space="preserve">Nr Canoni Mensili per 2 FTE</t>
  </si>
  <si>
    <t xml:space="preserve">base d'asta non superabile</t>
  </si>
  <si>
    <t xml:space="preserve">canone mensile servizio di man correttiva</t>
  </si>
  <si>
    <t xml:space="preserve">d) Servizio di Supporto Applicativo</t>
  </si>
  <si>
    <t xml:space="preserve">Prezzo globale offerto:</t>
  </si>
  <si>
    <t xml:space="preserve">di cui oneri per la sicurezza:</t>
  </si>
  <si>
    <t xml:space="preserve">Base d'asta:</t>
  </si>
  <si>
    <t xml:space="preserve">Base d'asta:  </t>
  </si>
  <si>
    <t xml:space="preserve">Firma:</t>
  </si>
  <si>
    <t xml:space="preserve">PF Gestionale</t>
  </si>
  <si>
    <t xml:space="preserve">PF Siti / Portali</t>
  </si>
  <si>
    <r>
      <rPr>
        <u val="singl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viluppo e MEV</t>
    </r>
  </si>
  <si>
    <t xml:space="preserve">MAM</t>
  </si>
  <si>
    <t xml:space="preserve">Supporto Applicativo</t>
  </si>
  <si>
    <t xml:space="preserve">Figure IT</t>
  </si>
  <si>
    <t xml:space="preserve">Efficientamento</t>
  </si>
  <si>
    <t xml:space="preserve">Regime</t>
  </si>
  <si>
    <t xml:space="preserve">in gg/pp</t>
  </si>
  <si>
    <t xml:space="preserve">Produttività </t>
  </si>
  <si>
    <t xml:space="preserve">Svil - MEV Mix</t>
  </si>
  <si>
    <t xml:space="preserve">MIX</t>
  </si>
  <si>
    <t xml:space="preserve">Analista Programmatore</t>
  </si>
  <si>
    <t xml:space="preserve">Specialista di Tecnologia/Prodotto</t>
  </si>
  <si>
    <t xml:space="preserve">Specialista di Tematica</t>
  </si>
  <si>
    <t xml:space="preserve">Web Engineer</t>
  </si>
  <si>
    <t xml:space="preserve">Figure Consulenziali</t>
  </si>
  <si>
    <t xml:space="preserve">Consulente Seni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&quot;€ &quot;#,##0.00"/>
    <numFmt numFmtId="169" formatCode="0%"/>
    <numFmt numFmtId="170" formatCode="#,##0.00"/>
    <numFmt numFmtId="171" formatCode="_-* #,##0_-;\-* #,##0_-;_-* \-??_-;_-@_-"/>
    <numFmt numFmtId="172" formatCode="0.00%"/>
    <numFmt numFmtId="173" formatCode="0.000000000%"/>
    <numFmt numFmtId="174" formatCode="_-* #,##0.00_-;\-* #,##0.00_-;_-* \-??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i val="true"/>
      <sz val="11"/>
      <color rgb="FF000080"/>
      <name val="Arial"/>
      <family val="2"/>
    </font>
    <font>
      <b val="true"/>
      <sz val="11"/>
      <color rgb="FF333399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sz val="8"/>
      <color rgb="FFFF0000"/>
      <name val="Arial"/>
      <family val="2"/>
    </font>
    <font>
      <sz val="11"/>
      <color rgb="FFFF000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1"/>
      <color rgb="FFFF0000"/>
      <name val="Arial"/>
      <family val="2"/>
    </font>
    <font>
      <b val="true"/>
      <sz val="16"/>
      <color rgb="FF000080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sz val="10"/>
      <color rgb="FF000000"/>
      <name val="Trebuchet MS"/>
      <family val="2"/>
    </font>
    <font>
      <u val="single"/>
      <sz val="10"/>
      <name val="Arial"/>
      <family val="2"/>
    </font>
    <font>
      <b val="true"/>
      <sz val="10"/>
      <color rgb="FF003366"/>
      <name val="Trebuchet MS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/>
      <top style="thin"/>
      <bottom style="thin">
        <color rgb="FF000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>
        <color rgb="FF000080"/>
      </bottom>
      <diagonal/>
    </border>
    <border diagonalUp="false" diagonalDown="false">
      <left style="thin"/>
      <right style="thin"/>
      <top style="thin"/>
      <bottom style="thin">
        <color rgb="FF000080"/>
      </bottom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/>
      <top style="thin"/>
      <bottom style="thin">
        <color rgb="FF000080"/>
      </bottom>
      <diagonal/>
    </border>
    <border diagonalUp="false" diagonalDown="false">
      <left style="medium"/>
      <right style="thin">
        <color rgb="FF000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medium"/>
      <diagonal/>
    </border>
    <border diagonalUp="false" diagonalDown="false">
      <left style="medium"/>
      <right style="thin">
        <color rgb="FF000080"/>
      </right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>
        <color rgb="FF000080"/>
      </bottom>
      <diagonal/>
    </border>
    <border diagonalUp="false" diagonalDown="false">
      <left/>
      <right style="medium"/>
      <top style="thin">
        <color rgb="FF000080"/>
      </top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/>
      <right style="thin">
        <color rgb="FF333399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2" borderId="3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2" borderId="3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3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4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4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1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9" fontId="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1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9" fontId="22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9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.28"/>
    <col collapsed="false" customWidth="true" hidden="false" outlineLevel="0" max="3" min="3" style="2" width="36.14"/>
    <col collapsed="false" customWidth="true" hidden="false" outlineLevel="0" max="4" min="4" style="2" width="29.99"/>
    <col collapsed="false" customWidth="true" hidden="false" outlineLevel="0" max="5" min="5" style="2" width="34.41"/>
    <col collapsed="false" customWidth="true" hidden="false" outlineLevel="0" max="6" min="6" style="2" width="26.56"/>
    <col collapsed="false" customWidth="true" hidden="false" outlineLevel="0" max="7" min="7" style="2" width="26.84"/>
    <col collapsed="false" customWidth="true" hidden="false" outlineLevel="0" max="8" min="8" style="2" width="24.85"/>
    <col collapsed="false" customWidth="true" hidden="false" outlineLevel="0" max="9" min="9" style="1" width="2.7"/>
    <col collapsed="false" customWidth="true" hidden="false" outlineLevel="0" max="10" min="10" style="1" width="3.28"/>
    <col collapsed="false" customWidth="true" hidden="false" outlineLevel="0" max="11" min="11" style="1" width="14.56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90" hidden="false" customHeight="true" outlineLevel="0" collapsed="false">
      <c r="D1" s="3" t="s">
        <v>0</v>
      </c>
      <c r="E1" s="3"/>
      <c r="F1" s="3"/>
      <c r="G1" s="3"/>
      <c r="H1" s="3"/>
      <c r="I1" s="3"/>
    </row>
    <row r="2" customFormat="false" ht="8.25" hidden="false" customHeight="true" outlineLevel="0" collapsed="false">
      <c r="B2" s="4"/>
      <c r="C2" s="5"/>
      <c r="D2" s="6"/>
      <c r="E2" s="6"/>
      <c r="F2" s="6"/>
      <c r="G2" s="6"/>
      <c r="H2" s="6"/>
      <c r="I2" s="7"/>
    </row>
    <row r="3" s="8" customFormat="true" ht="24" hidden="false" customHeight="true" outlineLevel="0" collapsed="false">
      <c r="B3" s="9"/>
      <c r="C3" s="10" t="s">
        <v>1</v>
      </c>
      <c r="D3" s="11"/>
      <c r="E3" s="12"/>
      <c r="F3" s="12"/>
      <c r="G3" s="12"/>
      <c r="H3" s="13"/>
      <c r="I3" s="14"/>
    </row>
    <row r="4" customFormat="false" ht="23.25" hidden="false" customHeight="true" outlineLevel="0" collapsed="false">
      <c r="B4" s="15"/>
      <c r="C4" s="16" t="s">
        <v>2</v>
      </c>
      <c r="D4" s="17" t="s">
        <v>3</v>
      </c>
      <c r="E4" s="17"/>
      <c r="F4" s="18" t="s">
        <v>4</v>
      </c>
      <c r="G4" s="19" t="s">
        <v>5</v>
      </c>
      <c r="H4" s="19"/>
      <c r="I4" s="20"/>
    </row>
    <row r="5" customFormat="false" ht="19.5" hidden="false" customHeight="true" outlineLevel="0" collapsed="false">
      <c r="B5" s="15"/>
      <c r="C5" s="21" t="s">
        <v>6</v>
      </c>
      <c r="D5" s="22" t="s">
        <v>7</v>
      </c>
      <c r="E5" s="22"/>
      <c r="F5" s="23"/>
      <c r="G5" s="24" t="str">
        <f aca="false">IF(TYPE(F5)=1,IF(OR(ROUNDDOWN(F5,2)&lt;&gt;F5,F5&lt;=0),"Immettere un valore numerico positivo con al massimo due decimali",""),"Immettere un valore numerico positivo con al massimo due decimali")</f>
        <v>Immettere un valore numerico positivo con al massimo due decimali</v>
      </c>
      <c r="H5" s="24"/>
      <c r="I5" s="20"/>
    </row>
    <row r="6" customFormat="false" ht="19.5" hidden="false" customHeight="true" outlineLevel="0" collapsed="false">
      <c r="B6" s="15"/>
      <c r="C6" s="21"/>
      <c r="D6" s="22" t="s">
        <v>8</v>
      </c>
      <c r="E6" s="22" t="s">
        <v>8</v>
      </c>
      <c r="F6" s="23"/>
      <c r="G6" s="24" t="str">
        <f aca="false">IF(TYPE(F6)=1,IF(OR(ROUNDDOWN(F6,2)&lt;&gt;F6,F6&lt;=0),"Immettere un valore numerico positivo con al massimo due decimali",""),"Immettere un valore numerico positivo con al massimo due decimali")</f>
        <v>Immettere un valore numerico positivo con al massimo due decimali</v>
      </c>
      <c r="H6" s="24"/>
      <c r="I6" s="20"/>
    </row>
    <row r="7" customFormat="false" ht="19.5" hidden="false" customHeight="true" outlineLevel="0" collapsed="false">
      <c r="B7" s="15"/>
      <c r="C7" s="21"/>
      <c r="D7" s="22" t="s">
        <v>9</v>
      </c>
      <c r="E7" s="22"/>
      <c r="F7" s="23"/>
      <c r="G7" s="24" t="str">
        <f aca="false">IF(TYPE(F7)=1,IF(OR(ROUNDDOWN(F7,2)&lt;&gt;F7,F7&lt;=0),"Immettere un valore numerico positivo con al massimo due decimali",""),"Immettere un valore numerico positivo con al massimo due decimali")</f>
        <v>Immettere un valore numerico positivo con al massimo due decimali</v>
      </c>
      <c r="H7" s="24"/>
      <c r="I7" s="20"/>
    </row>
    <row r="8" customFormat="false" ht="19.5" hidden="false" customHeight="true" outlineLevel="0" collapsed="false">
      <c r="B8" s="15"/>
      <c r="C8" s="21"/>
      <c r="D8" s="22" t="s">
        <v>10</v>
      </c>
      <c r="E8" s="22"/>
      <c r="F8" s="23"/>
      <c r="G8" s="24" t="str">
        <f aca="false">IF(TYPE(F8)=1,IF(OR(ROUNDDOWN(F8,2)&lt;&gt;F8,F8&lt;=0),"Immettere un valore numerico positivo con al massimo due decimali",""),"Immettere un valore numerico positivo con al massimo due decimali")</f>
        <v>Immettere un valore numerico positivo con al massimo due decimali</v>
      </c>
      <c r="H8" s="24"/>
      <c r="I8" s="20"/>
    </row>
    <row r="9" customFormat="false" ht="19.5" hidden="false" customHeight="true" outlineLevel="0" collapsed="false">
      <c r="B9" s="15"/>
      <c r="C9" s="21"/>
      <c r="D9" s="22" t="s">
        <v>11</v>
      </c>
      <c r="E9" s="22"/>
      <c r="F9" s="23"/>
      <c r="G9" s="24" t="str">
        <f aca="false">IF(TYPE(F9)=1,IF(OR(ROUNDDOWN(F9,2)&lt;&gt;F9,F9&lt;=0),"Immettere un valore numerico positivo con al massimo due decimali",""),"Immettere un valore numerico positivo con al massimo due decimali")</f>
        <v>Immettere un valore numerico positivo con al massimo due decimali</v>
      </c>
      <c r="H9" s="24"/>
      <c r="I9" s="20"/>
    </row>
    <row r="10" customFormat="false" ht="19.5" hidden="false" customHeight="true" outlineLevel="0" collapsed="false">
      <c r="B10" s="15"/>
      <c r="C10" s="21"/>
      <c r="D10" s="22" t="s">
        <v>12</v>
      </c>
      <c r="E10" s="22"/>
      <c r="F10" s="23"/>
      <c r="G10" s="24" t="str">
        <f aca="false">IF(TYPE(F10)=1,IF(OR(ROUNDDOWN(F10,2)&lt;&gt;F10,F10&lt;=0),"Immettere un valore numerico positivo con al massimo due decimali",""),"Immettere un valore numerico positivo con al massimo due decimali")</f>
        <v>Immettere un valore numerico positivo con al massimo due decimali</v>
      </c>
      <c r="H10" s="24"/>
      <c r="I10" s="20"/>
    </row>
    <row r="11" customFormat="false" ht="19.5" hidden="false" customHeight="true" outlineLevel="0" collapsed="false">
      <c r="B11" s="15"/>
      <c r="C11" s="21"/>
      <c r="D11" s="22" t="s">
        <v>13</v>
      </c>
      <c r="E11" s="22"/>
      <c r="F11" s="23"/>
      <c r="G11" s="24" t="str">
        <f aca="false">IF(TYPE(F11)=1,IF(OR(ROUNDDOWN(F11,2)&lt;&gt;F11,F11&lt;=0),"Immettere un valore numerico positivo con al massimo due decimali",""),"Immettere un valore numerico positivo con al massimo due decimali")</f>
        <v>Immettere un valore numerico positivo con al massimo due decimali</v>
      </c>
      <c r="H11" s="24"/>
      <c r="I11" s="20"/>
    </row>
    <row r="12" customFormat="false" ht="19.5" hidden="false" customHeight="true" outlineLevel="0" collapsed="false">
      <c r="B12" s="15"/>
      <c r="C12" s="21"/>
      <c r="D12" s="22" t="s">
        <v>14</v>
      </c>
      <c r="E12" s="22"/>
      <c r="F12" s="23"/>
      <c r="G12" s="24" t="str">
        <f aca="false">IF(TYPE(F12)=1,IF(OR(ROUNDDOWN(F12,2)&lt;&gt;F12,F12&lt;=0),"Immettere un valore numerico positivo con al massimo due decimali",""),"Immettere un valore numerico positivo con al massimo due decimali")</f>
        <v>Immettere un valore numerico positivo con al massimo due decimali</v>
      </c>
      <c r="H12" s="24"/>
      <c r="I12" s="20"/>
    </row>
    <row r="13" customFormat="false" ht="19.5" hidden="false" customHeight="true" outlineLevel="0" collapsed="false">
      <c r="B13" s="15"/>
      <c r="C13" s="21"/>
      <c r="D13" s="22" t="s">
        <v>15</v>
      </c>
      <c r="E13" s="22"/>
      <c r="F13" s="23"/>
      <c r="G13" s="24" t="str">
        <f aca="false">IF(TYPE(F13)=1,IF(OR(ROUNDDOWN(F13,2)&lt;&gt;F13,F13&lt;=0),"Immettere un valore numerico positivo con al massimo due decimali",""),"Immettere un valore numerico positivo con al massimo due decimali")</f>
        <v>Immettere un valore numerico positivo con al massimo due decimali</v>
      </c>
      <c r="H13" s="24"/>
      <c r="I13" s="20"/>
    </row>
    <row r="14" customFormat="false" ht="19.5" hidden="false" customHeight="true" outlineLevel="0" collapsed="false">
      <c r="B14" s="15"/>
      <c r="C14" s="21"/>
      <c r="D14" s="22" t="s">
        <v>16</v>
      </c>
      <c r="E14" s="22"/>
      <c r="F14" s="23"/>
      <c r="G14" s="24" t="str">
        <f aca="false">IF(TYPE(F14)=1,IF(OR(ROUNDDOWN(F14,2)&lt;&gt;F14,F14&lt;=0),"Immettere un valore numerico positivo con al massimo due decimali",""),"Immettere un valore numerico positivo con al massimo due decimali")</f>
        <v>Immettere un valore numerico positivo con al massimo due decimali</v>
      </c>
      <c r="H14" s="24"/>
      <c r="I14" s="20"/>
    </row>
    <row r="15" customFormat="false" ht="19.5" hidden="false" customHeight="true" outlineLevel="0" collapsed="false">
      <c r="B15" s="15"/>
      <c r="C15" s="21"/>
      <c r="D15" s="22" t="s">
        <v>17</v>
      </c>
      <c r="E15" s="22"/>
      <c r="F15" s="23"/>
      <c r="G15" s="24" t="str">
        <f aca="false">IF(TYPE(F15)=1,IF(OR(ROUNDDOWN(F15,2)&lt;&gt;F15,F15&lt;=0),"Immettere un valore numerico positivo con al massimo due decimali",""),"Immettere un valore numerico positivo con al massimo due decimali")</f>
        <v>Immettere un valore numerico positivo con al massimo due decimali</v>
      </c>
      <c r="H15" s="24"/>
      <c r="I15" s="20"/>
    </row>
    <row r="16" customFormat="false" ht="19.5" hidden="false" customHeight="true" outlineLevel="0" collapsed="false">
      <c r="B16" s="15"/>
      <c r="C16" s="21"/>
      <c r="D16" s="22" t="s">
        <v>18</v>
      </c>
      <c r="E16" s="22"/>
      <c r="F16" s="23"/>
      <c r="G16" s="24" t="str">
        <f aca="false">IF(TYPE(F16)=1,IF(OR(ROUNDDOWN(F16,2)&lt;&gt;F16,F16&lt;=0),"Immettere un valore numerico positivo con al massimo due decimali",""),"Immettere un valore numerico positivo con al massimo due decimali")</f>
        <v>Immettere un valore numerico positivo con al massimo due decimali</v>
      </c>
      <c r="H16" s="24"/>
      <c r="I16" s="20"/>
    </row>
    <row r="17" customFormat="false" ht="26.25" hidden="false" customHeight="true" outlineLevel="0" collapsed="false">
      <c r="B17" s="15"/>
      <c r="C17" s="25" t="s">
        <v>19</v>
      </c>
      <c r="D17" s="25"/>
      <c r="E17" s="25"/>
      <c r="F17" s="23"/>
      <c r="G17" s="24" t="str">
        <f aca="false">IF(TYPE(F17)=1,IF(OR(ROUNDDOWN(F17,2)&lt;&gt;F17,F17&lt;=0),"Immettere un valore numerico positivo con al massimo due decimali",""),"Immettere un valore numerico positivo con al massimo due decimali")</f>
        <v>Immettere un valore numerico positivo con al massimo due decimali</v>
      </c>
      <c r="H17" s="24"/>
      <c r="I17" s="20"/>
    </row>
    <row r="18" customFormat="false" ht="26.25" hidden="false" customHeight="true" outlineLevel="0" collapsed="false">
      <c r="B18" s="15"/>
      <c r="C18" s="26"/>
      <c r="D18" s="27"/>
      <c r="E18" s="27"/>
      <c r="F18" s="28"/>
      <c r="G18" s="28"/>
      <c r="H18" s="29"/>
      <c r="I18" s="20"/>
    </row>
    <row r="19" customFormat="false" ht="26.25" hidden="false" customHeight="true" outlineLevel="0" collapsed="false">
      <c r="B19" s="15"/>
      <c r="C19" s="30" t="s">
        <v>20</v>
      </c>
      <c r="D19" s="30"/>
      <c r="E19" s="30"/>
      <c r="F19" s="31"/>
      <c r="G19" s="31"/>
      <c r="H19" s="32"/>
      <c r="I19" s="20"/>
    </row>
    <row r="20" customFormat="false" ht="22.5" hidden="false" customHeight="true" outlineLevel="0" collapsed="false">
      <c r="B20" s="15"/>
      <c r="C20" s="33"/>
      <c r="D20" s="31"/>
      <c r="E20" s="34"/>
      <c r="F20" s="35" t="s">
        <v>21</v>
      </c>
      <c r="G20" s="35" t="s">
        <v>22</v>
      </c>
      <c r="H20" s="19" t="s">
        <v>23</v>
      </c>
      <c r="I20" s="20"/>
    </row>
    <row r="21" customFormat="false" ht="22.5" hidden="false" customHeight="true" outlineLevel="0" collapsed="false">
      <c r="B21" s="15"/>
      <c r="C21" s="36" t="s">
        <v>24</v>
      </c>
      <c r="D21" s="37" t="s">
        <v>25</v>
      </c>
      <c r="E21" s="38" t="s">
        <v>26</v>
      </c>
      <c r="F21" s="39" t="n">
        <f aca="false">TRUNC(('Economica Lotto 2'!F5*'Mix di riferimento'!E5+'Economica Lotto 2'!F6*'Mix di riferimento'!E6+'Economica Lotto 2'!F7*'Mix di riferimento'!E7+'Economica Lotto 2'!F8*'Mix di riferimento'!E8+'Economica Lotto 2'!F9*'Mix di riferimento'!E9+'Economica Lotto 2'!F10*'Mix di riferimento'!E10+'Economica Lotto 2'!F11*'Mix di riferimento'!E11+'Economica Lotto 2'!F12*'Mix di riferimento'!E12+'Economica Lotto 2'!F13*'Mix di riferimento'!E13)/'Mix di riferimento'!E4,2)</f>
        <v>0</v>
      </c>
      <c r="G21" s="39" t="n">
        <f aca="false">TRUNC(F21*50%,2)</f>
        <v>0</v>
      </c>
      <c r="H21" s="40" t="n">
        <f aca="false">TRUNC((F21*10%),2)</f>
        <v>0</v>
      </c>
      <c r="I21" s="20"/>
    </row>
    <row r="22" customFormat="false" ht="26.25" hidden="false" customHeight="true" outlineLevel="0" collapsed="false">
      <c r="B22" s="15"/>
      <c r="C22" s="36"/>
      <c r="D22" s="37"/>
      <c r="E22" s="41" t="s">
        <v>27</v>
      </c>
      <c r="F22" s="39" t="n">
        <f aca="false">TRUNC(('Economica Lotto 2'!F5*'Mix di riferimento'!F5+'Economica Lotto 2'!F6*'Mix di riferimento'!F6+'Economica Lotto 2'!F7*'Mix di riferimento'!F7+'Economica Lotto 2'!F8*'Mix di riferimento'!F8+'Economica Lotto 2'!F9*'Mix di riferimento'!F9+'Economica Lotto 2'!F10*'Mix di riferimento'!F10+'Economica Lotto 2'!F11*'Mix di riferimento'!F11+'Economica Lotto 2'!F12*'Mix di riferimento'!F12+'Economica Lotto 2'!F13*'Mix di riferimento'!F13)/'Mix di riferimento'!F4,2)</f>
        <v>0</v>
      </c>
      <c r="G22" s="39" t="n">
        <f aca="false">TRUNC(F22*50%,2)</f>
        <v>0</v>
      </c>
      <c r="H22" s="40" t="n">
        <f aca="false">TRUNC((F22*10%),2)</f>
        <v>0</v>
      </c>
      <c r="I22" s="20"/>
    </row>
    <row r="23" customFormat="false" ht="26.25" hidden="false" customHeight="true" outlineLevel="0" collapsed="false">
      <c r="B23" s="15"/>
      <c r="C23" s="36" t="s">
        <v>24</v>
      </c>
      <c r="D23" s="42" t="s">
        <v>28</v>
      </c>
      <c r="E23" s="38" t="s">
        <v>29</v>
      </c>
      <c r="F23" s="39" t="n">
        <f aca="false">TRUNC(('Mix di riferimento'!C5*'Economica Lotto 2'!F5+'Mix di riferimento'!C6*'Economica Lotto 2'!F6+'Mix di riferimento'!C7*'Economica Lotto 2'!F7+'Mix di riferimento'!C9*'Economica Lotto 2'!F9+'Mix di riferimento'!C8*'Economica Lotto 2'!F8+'Mix di riferimento'!C10*'Economica Lotto 2'!F10)/'Mix di riferimento'!C4,2)</f>
        <v>0</v>
      </c>
      <c r="G23" s="39" t="n">
        <f aca="false">TRUNC(F23/2,2)</f>
        <v>0</v>
      </c>
      <c r="H23" s="40" t="n">
        <f aca="false">TRUNC(F23*10%,2)</f>
        <v>0</v>
      </c>
      <c r="I23" s="20"/>
    </row>
    <row r="24" customFormat="false" ht="26.25" hidden="false" customHeight="true" outlineLevel="0" collapsed="false">
      <c r="B24" s="15"/>
      <c r="C24" s="36"/>
      <c r="D24" s="42"/>
      <c r="E24" s="41" t="s">
        <v>26</v>
      </c>
      <c r="F24" s="39" t="n">
        <f aca="false">TRUNC((F5*'Mix di riferimento'!D5+'Mix di riferimento'!D6*'Economica Lotto 2'!F6+'Economica Lotto 2'!F7*'Mix di riferimento'!D7+'Mix di riferimento'!D8*'Economica Lotto 2'!F8+'Economica Lotto 2'!F9*'Mix di riferimento'!D9+'Mix di riferimento'!D10*'Economica Lotto 2'!F10)/'Mix di riferimento'!D4,2)</f>
        <v>0</v>
      </c>
      <c r="G24" s="39" t="n">
        <f aca="false">TRUNC(F24/2,2)</f>
        <v>0</v>
      </c>
      <c r="H24" s="40" t="n">
        <f aca="false">TRUNC(F24*10%,2)</f>
        <v>0</v>
      </c>
      <c r="I24" s="20"/>
    </row>
    <row r="25" customFormat="false" ht="26.25" hidden="false" customHeight="true" outlineLevel="0" collapsed="false">
      <c r="B25" s="15"/>
      <c r="C25" s="43"/>
      <c r="D25" s="27"/>
      <c r="E25" s="5"/>
      <c r="F25" s="5"/>
      <c r="G25" s="5"/>
      <c r="H25" s="44"/>
      <c r="I25" s="20"/>
    </row>
    <row r="26" customFormat="false" ht="26.25" hidden="false" customHeight="true" outlineLevel="0" collapsed="false">
      <c r="B26" s="15"/>
      <c r="C26" s="45" t="s">
        <v>30</v>
      </c>
      <c r="D26" s="45"/>
      <c r="E26" s="45"/>
      <c r="F26" s="39" t="n">
        <f aca="false">TRUNC('Mix di riferimento'!G5*'Economica Lotto 2'!F5+'Mix di riferimento'!G6*'Economica Lotto 2'!F6+'Mix di riferimento'!G7*'Economica Lotto 2'!F7+'Mix di riferimento'!G8*'Economica Lotto 2'!F8+'Mix di riferimento'!G9*'Economica Lotto 2'!F9+'Mix di riferimento'!G11*'Economica Lotto 2'!F11+'Mix di riferimento'!G12*'Economica Lotto 2'!F12+'Mix di riferimento'!G13*'Economica Lotto 2'!F13,2)</f>
        <v>0</v>
      </c>
      <c r="G26" s="46"/>
      <c r="H26" s="47"/>
      <c r="I26" s="20"/>
    </row>
    <row r="27" customFormat="false" ht="18.75" hidden="false" customHeight="true" outlineLevel="0" collapsed="false">
      <c r="B27" s="15"/>
      <c r="C27" s="45" t="s">
        <v>31</v>
      </c>
      <c r="D27" s="45"/>
      <c r="E27" s="45"/>
      <c r="F27" s="39" t="n">
        <f aca="false">TRUNC('Mix di riferimento'!H6*'Economica Lotto 2'!F6+'Mix di riferimento'!H7*'Economica Lotto 2'!F7+'Mix di riferimento'!H8*'Economica Lotto 2'!F8+'Mix di riferimento'!H9*'Economica Lotto 2'!F9+'Mix di riferimento'!H11*'Economica Lotto 2'!F11+'Mix di riferimento'!H12*'Economica Lotto 2'!F12+'Mix di riferimento'!H13*'Economica Lotto 2'!F13,2)</f>
        <v>0</v>
      </c>
      <c r="G27" s="46"/>
      <c r="H27" s="47"/>
      <c r="I27" s="20"/>
    </row>
    <row r="28" customFormat="false" ht="21" hidden="false" customHeight="true" outlineLevel="0" collapsed="false">
      <c r="B28" s="15"/>
      <c r="C28" s="48" t="s">
        <v>32</v>
      </c>
      <c r="D28" s="48"/>
      <c r="E28" s="48"/>
      <c r="F28" s="49" t="n">
        <f aca="false">TRUNC('Mix di riferimento'!I6*'Economica Lotto 2'!F6+'Mix di riferimento'!I9*'Economica Lotto 2'!F9+'Mix di riferimento'!I11*'Economica Lotto 2'!F11+'Mix di riferimento'!I12*'Economica Lotto 2'!F12+'Mix di riferimento'!I13*'Economica Lotto 2'!F13+'Mix di riferimento'!I14*'Economica Lotto 2'!F14+'Mix di riferimento'!I17*'Economica Lotto 2'!F15+'Mix di riferimento'!I18*'Economica Lotto 2'!F16,2)</f>
        <v>0</v>
      </c>
      <c r="G28" s="50"/>
      <c r="H28" s="51"/>
      <c r="I28" s="20"/>
    </row>
    <row r="29" customFormat="false" ht="17.25" hidden="false" customHeight="true" outlineLevel="0" collapsed="false">
      <c r="B29" s="15"/>
      <c r="C29" s="52"/>
      <c r="D29" s="53"/>
      <c r="E29" s="53"/>
      <c r="F29" s="53"/>
      <c r="G29" s="46"/>
      <c r="H29" s="46"/>
      <c r="I29" s="20"/>
    </row>
    <row r="30" s="8" customFormat="true" ht="24" hidden="false" customHeight="true" outlineLevel="0" collapsed="false">
      <c r="B30" s="9"/>
      <c r="C30" s="52" t="s">
        <v>33</v>
      </c>
      <c r="D30" s="52"/>
      <c r="E30" s="54"/>
      <c r="F30" s="54"/>
      <c r="G30" s="55"/>
      <c r="H30" s="54"/>
      <c r="I30" s="14"/>
    </row>
    <row r="31" s="8" customFormat="true" ht="24" hidden="false" customHeight="true" outlineLevel="0" collapsed="false">
      <c r="B31" s="9"/>
      <c r="C31" s="56" t="s">
        <v>34</v>
      </c>
      <c r="D31" s="56"/>
      <c r="E31" s="56"/>
      <c r="F31" s="56"/>
      <c r="G31" s="57" t="s">
        <v>35</v>
      </c>
      <c r="H31" s="54"/>
      <c r="I31" s="14"/>
    </row>
    <row r="32" s="8" customFormat="true" ht="24" hidden="false" customHeight="true" outlineLevel="0" collapsed="false">
      <c r="B32" s="9"/>
      <c r="C32" s="56"/>
      <c r="D32" s="56"/>
      <c r="E32" s="56"/>
      <c r="F32" s="56"/>
      <c r="G32" s="58" t="n">
        <f aca="false">SUM(G34,G42,G50)</f>
        <v>0</v>
      </c>
      <c r="H32" s="54"/>
      <c r="I32" s="14"/>
    </row>
    <row r="33" customFormat="false" ht="26.25" hidden="false" customHeight="true" outlineLevel="0" collapsed="false">
      <c r="B33" s="15"/>
      <c r="C33" s="59" t="s">
        <v>36</v>
      </c>
      <c r="D33" s="59"/>
      <c r="E33" s="60" t="s">
        <v>37</v>
      </c>
      <c r="F33" s="60" t="s">
        <v>38</v>
      </c>
      <c r="G33" s="61" t="s">
        <v>35</v>
      </c>
      <c r="H33" s="31"/>
      <c r="I33" s="20"/>
    </row>
    <row r="34" customFormat="false" ht="30" hidden="false" customHeight="true" outlineLevel="0" collapsed="false">
      <c r="B34" s="15"/>
      <c r="C34" s="59"/>
      <c r="D34" s="59"/>
      <c r="E34" s="60"/>
      <c r="F34" s="60"/>
      <c r="G34" s="62" t="n">
        <f aca="false">SUM(G35:G40)</f>
        <v>0</v>
      </c>
      <c r="H34" s="63"/>
      <c r="I34" s="20"/>
    </row>
    <row r="35" customFormat="false" ht="32.25" hidden="false" customHeight="true" outlineLevel="0" collapsed="false">
      <c r="B35" s="15"/>
      <c r="C35" s="64" t="s">
        <v>39</v>
      </c>
      <c r="D35" s="65" t="s">
        <v>21</v>
      </c>
      <c r="E35" s="66" t="n">
        <v>1100</v>
      </c>
      <c r="F35" s="67" t="n">
        <v>4000</v>
      </c>
      <c r="G35" s="40" t="n">
        <f aca="false">(E35+F35)*F21</f>
        <v>0</v>
      </c>
      <c r="H35" s="31"/>
      <c r="I35" s="20"/>
    </row>
    <row r="36" customFormat="false" ht="32.25" hidden="false" customHeight="true" outlineLevel="0" collapsed="false">
      <c r="B36" s="15"/>
      <c r="C36" s="64"/>
      <c r="D36" s="68" t="s">
        <v>22</v>
      </c>
      <c r="E36" s="67" t="n">
        <v>1415</v>
      </c>
      <c r="F36" s="67" t="n">
        <v>1848</v>
      </c>
      <c r="G36" s="40" t="n">
        <f aca="false">(E36+F36)*G21</f>
        <v>0</v>
      </c>
      <c r="H36" s="31"/>
      <c r="I36" s="20"/>
    </row>
    <row r="37" customFormat="false" ht="29.25" hidden="false" customHeight="true" outlineLevel="0" collapsed="false">
      <c r="B37" s="15"/>
      <c r="C37" s="64"/>
      <c r="D37" s="69" t="s">
        <v>23</v>
      </c>
      <c r="E37" s="67" t="n">
        <v>132</v>
      </c>
      <c r="F37" s="67" t="n">
        <v>308</v>
      </c>
      <c r="G37" s="40" t="n">
        <f aca="false">(E37+F37)*H21</f>
        <v>0</v>
      </c>
      <c r="H37" s="31"/>
      <c r="I37" s="20"/>
    </row>
    <row r="38" customFormat="false" ht="31.5" hidden="false" customHeight="true" outlineLevel="0" collapsed="false">
      <c r="B38" s="15"/>
      <c r="C38" s="70" t="s">
        <v>40</v>
      </c>
      <c r="D38" s="65" t="s">
        <v>21</v>
      </c>
      <c r="E38" s="67" t="n">
        <v>1584</v>
      </c>
      <c r="F38" s="67" t="n">
        <v>6005</v>
      </c>
      <c r="G38" s="40" t="n">
        <f aca="false">(E38+F38)*F22</f>
        <v>0</v>
      </c>
      <c r="H38" s="31"/>
      <c r="I38" s="20"/>
    </row>
    <row r="39" customFormat="false" ht="31.5" hidden="false" customHeight="true" outlineLevel="0" collapsed="false">
      <c r="B39" s="15"/>
      <c r="C39" s="70"/>
      <c r="D39" s="68" t="s">
        <v>22</v>
      </c>
      <c r="E39" s="67" t="n">
        <v>2128</v>
      </c>
      <c r="F39" s="67" t="n">
        <v>2772</v>
      </c>
      <c r="G39" s="40" t="n">
        <f aca="false">(E39+F39)*G22</f>
        <v>0</v>
      </c>
      <c r="H39" s="63"/>
      <c r="I39" s="20"/>
    </row>
    <row r="40" customFormat="false" ht="31.5" hidden="false" customHeight="true" outlineLevel="0" collapsed="false">
      <c r="B40" s="15"/>
      <c r="C40" s="70"/>
      <c r="D40" s="71" t="s">
        <v>23</v>
      </c>
      <c r="E40" s="72" t="n">
        <v>198</v>
      </c>
      <c r="F40" s="72" t="n">
        <v>462</v>
      </c>
      <c r="G40" s="73" t="n">
        <f aca="false">(E40+F40)*H22</f>
        <v>0</v>
      </c>
      <c r="H40" s="31"/>
      <c r="I40" s="20"/>
    </row>
    <row r="41" customFormat="false" ht="31.5" hidden="false" customHeight="true" outlineLevel="0" collapsed="false">
      <c r="B41" s="15"/>
      <c r="C41" s="59" t="s">
        <v>41</v>
      </c>
      <c r="D41" s="59"/>
      <c r="E41" s="74" t="s">
        <v>37</v>
      </c>
      <c r="F41" s="60" t="s">
        <v>38</v>
      </c>
      <c r="G41" s="61" t="s">
        <v>35</v>
      </c>
      <c r="H41" s="31"/>
      <c r="I41" s="20"/>
    </row>
    <row r="42" customFormat="false" ht="24" hidden="false" customHeight="true" outlineLevel="0" collapsed="false">
      <c r="B42" s="15"/>
      <c r="C42" s="59"/>
      <c r="D42" s="59"/>
      <c r="E42" s="74"/>
      <c r="F42" s="60"/>
      <c r="G42" s="62" t="n">
        <f aca="false">SUM(G43:G48)</f>
        <v>0</v>
      </c>
      <c r="H42" s="31"/>
      <c r="I42" s="20"/>
    </row>
    <row r="43" customFormat="false" ht="31.5" hidden="false" customHeight="true" outlineLevel="0" collapsed="false">
      <c r="B43" s="15"/>
      <c r="C43" s="64" t="s">
        <v>42</v>
      </c>
      <c r="D43" s="65" t="s">
        <v>21</v>
      </c>
      <c r="E43" s="66" t="n">
        <v>308</v>
      </c>
      <c r="F43" s="67" t="n">
        <v>1092</v>
      </c>
      <c r="G43" s="40" t="n">
        <f aca="false">(E43+F43)*F23</f>
        <v>0</v>
      </c>
      <c r="H43" s="31"/>
      <c r="I43" s="20"/>
    </row>
    <row r="44" customFormat="false" ht="31.5" hidden="false" customHeight="true" outlineLevel="0" collapsed="false">
      <c r="B44" s="15"/>
      <c r="C44" s="64"/>
      <c r="D44" s="68" t="s">
        <v>22</v>
      </c>
      <c r="E44" s="67" t="n">
        <v>396</v>
      </c>
      <c r="F44" s="67" t="n">
        <v>504</v>
      </c>
      <c r="G44" s="40" t="n">
        <f aca="false">(E44+F44)*G23</f>
        <v>0</v>
      </c>
      <c r="H44" s="31"/>
      <c r="I44" s="20"/>
    </row>
    <row r="45" customFormat="false" ht="31.5" hidden="false" customHeight="true" outlineLevel="0" collapsed="false">
      <c r="B45" s="15"/>
      <c r="C45" s="64"/>
      <c r="D45" s="69" t="s">
        <v>23</v>
      </c>
      <c r="E45" s="67" t="n">
        <v>36</v>
      </c>
      <c r="F45" s="67" t="n">
        <v>84</v>
      </c>
      <c r="G45" s="40" t="n">
        <f aca="false">(E45+F45)*H23</f>
        <v>0</v>
      </c>
      <c r="H45" s="31"/>
      <c r="I45" s="20"/>
    </row>
    <row r="46" customFormat="false" ht="31.5" hidden="false" customHeight="true" outlineLevel="0" collapsed="false">
      <c r="B46" s="15"/>
      <c r="C46" s="70" t="s">
        <v>43</v>
      </c>
      <c r="D46" s="65" t="s">
        <v>21</v>
      </c>
      <c r="E46" s="67" t="n">
        <v>432</v>
      </c>
      <c r="F46" s="67" t="n">
        <v>1638</v>
      </c>
      <c r="G46" s="40" t="n">
        <f aca="false">(E46+F46)*F24</f>
        <v>0</v>
      </c>
      <c r="H46" s="31"/>
      <c r="I46" s="20"/>
    </row>
    <row r="47" customFormat="false" ht="31.5" hidden="false" customHeight="true" outlineLevel="0" collapsed="false">
      <c r="B47" s="15"/>
      <c r="C47" s="70"/>
      <c r="D47" s="68" t="s">
        <v>22</v>
      </c>
      <c r="E47" s="67" t="n">
        <v>594</v>
      </c>
      <c r="F47" s="67" t="n">
        <v>756</v>
      </c>
      <c r="G47" s="40" t="n">
        <f aca="false">(E47+F47)*G24</f>
        <v>0</v>
      </c>
      <c r="H47" s="31"/>
      <c r="I47" s="20"/>
    </row>
    <row r="48" customFormat="false" ht="31.5" hidden="false" customHeight="true" outlineLevel="0" collapsed="false">
      <c r="B48" s="15"/>
      <c r="C48" s="70"/>
      <c r="D48" s="71" t="s">
        <v>23</v>
      </c>
      <c r="E48" s="72" t="n">
        <v>34</v>
      </c>
      <c r="F48" s="72" t="n">
        <v>126</v>
      </c>
      <c r="G48" s="73" t="n">
        <f aca="false">(E48+F48)*H24</f>
        <v>0</v>
      </c>
      <c r="H48" s="31"/>
      <c r="I48" s="20"/>
    </row>
    <row r="49" customFormat="false" ht="18.75" hidden="false" customHeight="true" outlineLevel="0" collapsed="false">
      <c r="B49" s="15"/>
      <c r="C49" s="75" t="s">
        <v>44</v>
      </c>
      <c r="D49" s="75"/>
      <c r="E49" s="76" t="s">
        <v>45</v>
      </c>
      <c r="F49" s="76"/>
      <c r="G49" s="61" t="s">
        <v>46</v>
      </c>
      <c r="H49" s="31"/>
      <c r="I49" s="20"/>
    </row>
    <row r="50" customFormat="false" ht="23.25" hidden="false" customHeight="true" outlineLevel="0" collapsed="false">
      <c r="B50" s="15"/>
      <c r="C50" s="77" t="s">
        <v>47</v>
      </c>
      <c r="D50" s="77"/>
      <c r="E50" s="78" t="n">
        <v>25500</v>
      </c>
      <c r="F50" s="78"/>
      <c r="G50" s="79" t="n">
        <f aca="false">E50*F26</f>
        <v>0</v>
      </c>
      <c r="H50" s="31"/>
      <c r="I50" s="20"/>
    </row>
    <row r="51" customFormat="false" ht="18.75" hidden="false" customHeight="true" outlineLevel="0" collapsed="false">
      <c r="B51" s="15"/>
      <c r="C51" s="80"/>
      <c r="D51" s="31"/>
      <c r="E51" s="31"/>
      <c r="F51" s="31"/>
      <c r="G51" s="31"/>
      <c r="H51" s="31"/>
      <c r="I51" s="20"/>
    </row>
    <row r="52" customFormat="false" ht="24.75" hidden="false" customHeight="true" outlineLevel="0" collapsed="false">
      <c r="B52" s="15"/>
      <c r="C52" s="81" t="s">
        <v>48</v>
      </c>
      <c r="D52" s="81"/>
      <c r="E52" s="82" t="s">
        <v>49</v>
      </c>
      <c r="F52" s="83" t="s">
        <v>46</v>
      </c>
      <c r="G52" s="46"/>
      <c r="H52" s="46"/>
      <c r="I52" s="20"/>
    </row>
    <row r="53" customFormat="false" ht="22.5" hidden="false" customHeight="true" outlineLevel="0" collapsed="false">
      <c r="B53" s="15"/>
      <c r="C53" s="81"/>
      <c r="D53" s="81"/>
      <c r="E53" s="84" t="n">
        <v>6000</v>
      </c>
      <c r="F53" s="85" t="n">
        <f aca="false">E53*F27</f>
        <v>0</v>
      </c>
      <c r="G53" s="46"/>
      <c r="H53" s="86"/>
      <c r="I53" s="20"/>
    </row>
    <row r="54" customFormat="false" ht="22.5" hidden="false" customHeight="true" outlineLevel="0" collapsed="false">
      <c r="B54" s="15"/>
      <c r="C54" s="80"/>
      <c r="D54" s="31"/>
      <c r="E54" s="31"/>
      <c r="F54" s="31"/>
      <c r="G54" s="31"/>
      <c r="H54" s="31"/>
      <c r="I54" s="20"/>
    </row>
    <row r="55" customFormat="false" ht="24.75" hidden="false" customHeight="true" outlineLevel="0" collapsed="false">
      <c r="B55" s="15"/>
      <c r="C55" s="87" t="s">
        <v>50</v>
      </c>
      <c r="D55" s="87"/>
      <c r="E55" s="82" t="s">
        <v>51</v>
      </c>
      <c r="F55" s="88" t="s">
        <v>46</v>
      </c>
      <c r="G55" s="89" t="s">
        <v>52</v>
      </c>
      <c r="H55" s="46"/>
      <c r="I55" s="20"/>
    </row>
    <row r="56" customFormat="false" ht="18" hidden="false" customHeight="true" outlineLevel="0" collapsed="false">
      <c r="B56" s="15"/>
      <c r="C56" s="90" t="s">
        <v>53</v>
      </c>
      <c r="D56" s="90"/>
      <c r="E56" s="91" t="n">
        <v>36</v>
      </c>
      <c r="F56" s="92" t="n">
        <f aca="false">E56*F17</f>
        <v>0</v>
      </c>
      <c r="G56" s="93" t="n">
        <v>360360</v>
      </c>
      <c r="H56" s="94" t="str">
        <f aca="false">IF(F56&lt;&gt;" ",IF(F56&gt;G56,"il valore supera la base d'asta"," ")," ")</f>
        <v> </v>
      </c>
      <c r="I56" s="20"/>
    </row>
    <row r="57" s="8" customFormat="true" ht="17.25" hidden="false" customHeight="true" outlineLevel="0" collapsed="false">
      <c r="B57" s="9"/>
      <c r="C57" s="80"/>
      <c r="D57" s="80"/>
      <c r="E57" s="80"/>
      <c r="F57" s="54"/>
      <c r="G57" s="54"/>
      <c r="H57" s="54"/>
      <c r="I57" s="14"/>
    </row>
    <row r="58" customFormat="false" ht="24.75" hidden="false" customHeight="true" outlineLevel="0" collapsed="false">
      <c r="B58" s="15"/>
      <c r="C58" s="81" t="s">
        <v>54</v>
      </c>
      <c r="D58" s="81"/>
      <c r="E58" s="95" t="s">
        <v>49</v>
      </c>
      <c r="F58" s="96" t="s">
        <v>46</v>
      </c>
      <c r="G58" s="97"/>
      <c r="H58" s="46"/>
      <c r="I58" s="20"/>
    </row>
    <row r="59" customFormat="false" ht="18" hidden="false" customHeight="true" outlineLevel="0" collapsed="false">
      <c r="B59" s="15"/>
      <c r="C59" s="81"/>
      <c r="D59" s="81"/>
      <c r="E59" s="91" t="n">
        <v>10000</v>
      </c>
      <c r="F59" s="98" t="n">
        <f aca="false">E59*F28</f>
        <v>0</v>
      </c>
      <c r="G59" s="97"/>
      <c r="H59" s="86"/>
      <c r="I59" s="20"/>
    </row>
    <row r="60" customFormat="false" ht="21.75" hidden="false" customHeight="true" outlineLevel="0" collapsed="false">
      <c r="B60" s="15"/>
      <c r="C60" s="46"/>
      <c r="D60" s="46"/>
      <c r="E60" s="99"/>
      <c r="F60" s="100"/>
      <c r="G60" s="101"/>
      <c r="H60" s="97"/>
      <c r="I60" s="20"/>
    </row>
    <row r="61" s="102" customFormat="true" ht="19.5" hidden="false" customHeight="true" outlineLevel="0" collapsed="false">
      <c r="B61" s="103"/>
      <c r="C61" s="104"/>
      <c r="D61" s="105" t="s">
        <v>55</v>
      </c>
      <c r="E61" s="105"/>
      <c r="F61" s="106" t="n">
        <f aca="false">G32+F56+F59+F53</f>
        <v>0</v>
      </c>
      <c r="G61" s="94" t="str">
        <f aca="false">IF(F61&lt;&gt;" ",IF(F61&gt;F63,"il valore supera la base d'asta"," ")," ")</f>
        <v> </v>
      </c>
      <c r="H61" s="52"/>
      <c r="I61" s="107"/>
    </row>
    <row r="62" customFormat="false" ht="19.5" hidden="false" customHeight="true" outlineLevel="0" collapsed="false">
      <c r="B62" s="15"/>
      <c r="C62" s="104"/>
      <c r="D62" s="108" t="s">
        <v>56</v>
      </c>
      <c r="E62" s="108"/>
      <c r="F62" s="109"/>
      <c r="G62" s="46"/>
      <c r="H62" s="110"/>
      <c r="I62" s="20"/>
    </row>
    <row r="63" customFormat="false" ht="19.5" hidden="false" customHeight="true" outlineLevel="0" collapsed="false">
      <c r="B63" s="15"/>
      <c r="C63" s="104"/>
      <c r="D63" s="108" t="s">
        <v>57</v>
      </c>
      <c r="E63" s="108" t="s">
        <v>58</v>
      </c>
      <c r="F63" s="111" t="n">
        <v>20276000</v>
      </c>
      <c r="G63" s="46"/>
      <c r="H63" s="97"/>
      <c r="I63" s="20"/>
    </row>
    <row r="64" customFormat="false" ht="19.5" hidden="false" customHeight="true" outlineLevel="0" collapsed="false">
      <c r="B64" s="15"/>
      <c r="C64" s="112"/>
      <c r="D64" s="113"/>
      <c r="E64" s="113"/>
      <c r="F64" s="114"/>
      <c r="G64" s="46"/>
      <c r="H64" s="97"/>
      <c r="I64" s="20"/>
    </row>
    <row r="65" customFormat="false" ht="19.5" hidden="false" customHeight="true" outlineLevel="0" collapsed="false">
      <c r="B65" s="15"/>
      <c r="C65" s="54" t="s">
        <v>59</v>
      </c>
      <c r="D65" s="113"/>
      <c r="E65" s="113"/>
      <c r="F65" s="114"/>
      <c r="G65" s="46"/>
      <c r="H65" s="97"/>
      <c r="I65" s="20"/>
    </row>
    <row r="66" customFormat="false" ht="26.25" hidden="false" customHeight="true" outlineLevel="0" collapsed="false">
      <c r="B66" s="15"/>
      <c r="C66" s="115"/>
      <c r="D66" s="115"/>
      <c r="E66" s="113"/>
      <c r="F66" s="114"/>
      <c r="G66" s="46"/>
      <c r="H66" s="97"/>
      <c r="I66" s="20"/>
    </row>
    <row r="67" customFormat="false" ht="6.75" hidden="false" customHeight="true" outlineLevel="0" collapsed="false">
      <c r="B67" s="116"/>
      <c r="C67" s="117"/>
      <c r="D67" s="118"/>
      <c r="E67" s="118"/>
      <c r="F67" s="118"/>
      <c r="G67" s="118"/>
      <c r="H67" s="118"/>
      <c r="I67" s="119"/>
    </row>
  </sheetData>
  <sheetProtection sheet="true" password="ca65" selectLockedCells="true"/>
  <mergeCells count="61">
    <mergeCell ref="D1:I1"/>
    <mergeCell ref="D4:E4"/>
    <mergeCell ref="G4:H4"/>
    <mergeCell ref="C5:C16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C17:E17"/>
    <mergeCell ref="G17:H17"/>
    <mergeCell ref="C19:E19"/>
    <mergeCell ref="C21:C22"/>
    <mergeCell ref="D21:D22"/>
    <mergeCell ref="C23:C24"/>
    <mergeCell ref="D23:D24"/>
    <mergeCell ref="C26:E26"/>
    <mergeCell ref="C27:E27"/>
    <mergeCell ref="C28:E28"/>
    <mergeCell ref="C31:F32"/>
    <mergeCell ref="C33:D34"/>
    <mergeCell ref="E33:E34"/>
    <mergeCell ref="F33:F34"/>
    <mergeCell ref="C35:C37"/>
    <mergeCell ref="C38:C40"/>
    <mergeCell ref="C41:D42"/>
    <mergeCell ref="E41:E42"/>
    <mergeCell ref="F41:F42"/>
    <mergeCell ref="C43:C45"/>
    <mergeCell ref="C46:C48"/>
    <mergeCell ref="C49:D49"/>
    <mergeCell ref="E49:F49"/>
    <mergeCell ref="C50:D50"/>
    <mergeCell ref="E50:F50"/>
    <mergeCell ref="C52:D53"/>
    <mergeCell ref="C55:D55"/>
    <mergeCell ref="C56:D56"/>
    <mergeCell ref="C58:D59"/>
    <mergeCell ref="D61:E61"/>
    <mergeCell ref="D62:E62"/>
    <mergeCell ref="D63:E63"/>
    <mergeCell ref="C66:D66"/>
  </mergeCells>
  <conditionalFormatting sqref="F62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Style="stop" operator="lessThan" showDropDown="false" showErrorMessage="true" showInputMessage="false" sqref="F5:F18" type="non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.56"/>
    <col collapsed="false" customWidth="true" hidden="false" outlineLevel="0" max="2" min="2" style="120" width="30.56"/>
    <col collapsed="false" customWidth="true" hidden="false" outlineLevel="0" max="3" min="3" style="120" width="13.85"/>
    <col collapsed="false" customWidth="true" hidden="false" outlineLevel="0" max="4" min="4" style="120" width="11.13"/>
    <col collapsed="false" customWidth="true" hidden="false" outlineLevel="0" max="5" min="5" style="120" width="13.99"/>
    <col collapsed="false" customWidth="true" hidden="false" outlineLevel="0" max="6" min="6" style="120" width="10.41"/>
    <col collapsed="false" customWidth="true" hidden="false" outlineLevel="0" max="7" min="7" style="120" width="16.56"/>
    <col collapsed="false" customWidth="true" hidden="false" outlineLevel="0" max="8" min="8" style="120" width="14.85"/>
    <col collapsed="false" customWidth="true" hidden="false" outlineLevel="0" max="9" min="9" style="120" width="17.42"/>
    <col collapsed="false" customWidth="false" hidden="false" outlineLevel="0" max="257" min="10" style="120" width="9.14"/>
  </cols>
  <sheetData>
    <row r="2" customFormat="false" ht="15" hidden="false" customHeight="true" outlineLevel="0" collapsed="false">
      <c r="B2" s="121"/>
      <c r="C2" s="122" t="s">
        <v>60</v>
      </c>
      <c r="D2" s="122"/>
      <c r="E2" s="122" t="s">
        <v>61</v>
      </c>
      <c r="F2" s="122"/>
      <c r="G2" s="123" t="s">
        <v>62</v>
      </c>
      <c r="H2" s="124" t="s">
        <v>63</v>
      </c>
      <c r="I2" s="124" t="s">
        <v>64</v>
      </c>
      <c r="J2" s="125"/>
    </row>
    <row r="3" customFormat="false" ht="15" hidden="false" customHeight="false" outlineLevel="0" collapsed="false">
      <c r="B3" s="126" t="s">
        <v>65</v>
      </c>
      <c r="C3" s="127" t="s">
        <v>66</v>
      </c>
      <c r="D3" s="128" t="s">
        <v>67</v>
      </c>
      <c r="E3" s="129" t="s">
        <v>66</v>
      </c>
      <c r="F3" s="130" t="s">
        <v>67</v>
      </c>
      <c r="G3" s="131" t="s">
        <v>68</v>
      </c>
      <c r="H3" s="124"/>
      <c r="I3" s="124"/>
      <c r="J3" s="125"/>
    </row>
    <row r="4" customFormat="false" ht="15" hidden="false" customHeight="false" outlineLevel="0" collapsed="false">
      <c r="B4" s="132" t="s">
        <v>69</v>
      </c>
      <c r="C4" s="133" t="n">
        <v>1.6</v>
      </c>
      <c r="D4" s="134" t="n">
        <v>1.8</v>
      </c>
      <c r="E4" s="135" t="n">
        <v>1.8</v>
      </c>
      <c r="F4" s="136" t="n">
        <v>2</v>
      </c>
      <c r="G4" s="137" t="s">
        <v>70</v>
      </c>
      <c r="H4" s="138" t="s">
        <v>71</v>
      </c>
      <c r="I4" s="138" t="s">
        <v>71</v>
      </c>
      <c r="J4" s="125"/>
    </row>
    <row r="5" customFormat="false" ht="15" hidden="false" customHeight="false" outlineLevel="0" collapsed="false">
      <c r="B5" s="139" t="s">
        <v>7</v>
      </c>
      <c r="C5" s="140" t="n">
        <v>0.05</v>
      </c>
      <c r="D5" s="141" t="n">
        <v>0.05</v>
      </c>
      <c r="E5" s="141" t="n">
        <v>0.05</v>
      </c>
      <c r="F5" s="142" t="n">
        <v>0.05</v>
      </c>
      <c r="G5" s="142" t="n">
        <v>0.02</v>
      </c>
      <c r="H5" s="142"/>
      <c r="I5" s="142"/>
      <c r="J5" s="125"/>
    </row>
    <row r="6" customFormat="false" ht="15" hidden="false" customHeight="false" outlineLevel="0" collapsed="false">
      <c r="B6" s="139" t="s">
        <v>8</v>
      </c>
      <c r="C6" s="140" t="n">
        <v>0.3</v>
      </c>
      <c r="D6" s="141" t="n">
        <v>0.3</v>
      </c>
      <c r="E6" s="141" t="n">
        <v>0.15</v>
      </c>
      <c r="F6" s="141" t="n">
        <v>0.15</v>
      </c>
      <c r="G6" s="142" t="n">
        <v>0.1</v>
      </c>
      <c r="H6" s="142" t="n">
        <v>0.05</v>
      </c>
      <c r="I6" s="142" t="n">
        <v>0.12</v>
      </c>
      <c r="J6" s="125"/>
      <c r="K6" s="143"/>
    </row>
    <row r="7" customFormat="false" ht="15" hidden="false" customHeight="false" outlineLevel="0" collapsed="false">
      <c r="B7" s="139" t="s">
        <v>72</v>
      </c>
      <c r="C7" s="140" t="n">
        <v>0.35</v>
      </c>
      <c r="D7" s="141" t="n">
        <v>0.35</v>
      </c>
      <c r="E7" s="141" t="n">
        <v>0.3</v>
      </c>
      <c r="F7" s="141" t="n">
        <v>0.3</v>
      </c>
      <c r="G7" s="142" t="n">
        <v>0.3</v>
      </c>
      <c r="H7" s="142" t="n">
        <v>0.3</v>
      </c>
      <c r="I7" s="142"/>
      <c r="J7" s="125"/>
      <c r="K7" s="143"/>
    </row>
    <row r="8" customFormat="false" ht="15" hidden="false" customHeight="false" outlineLevel="0" collapsed="false">
      <c r="B8" s="139" t="s">
        <v>10</v>
      </c>
      <c r="C8" s="140" t="n">
        <v>0.17</v>
      </c>
      <c r="D8" s="141" t="n">
        <v>0.17</v>
      </c>
      <c r="E8" s="141" t="n">
        <v>0.15</v>
      </c>
      <c r="F8" s="141" t="n">
        <v>0.15</v>
      </c>
      <c r="G8" s="142" t="n">
        <v>0.13</v>
      </c>
      <c r="H8" s="142" t="n">
        <v>0.25</v>
      </c>
      <c r="I8" s="142"/>
      <c r="J8" s="125"/>
      <c r="K8" s="143"/>
    </row>
    <row r="9" customFormat="false" ht="15" hidden="false" customHeight="false" outlineLevel="0" collapsed="false">
      <c r="B9" s="144" t="s">
        <v>73</v>
      </c>
      <c r="C9" s="140" t="n">
        <v>0.08</v>
      </c>
      <c r="D9" s="141" t="n">
        <v>0.08</v>
      </c>
      <c r="E9" s="141" t="n">
        <v>0.08</v>
      </c>
      <c r="F9" s="141" t="n">
        <v>0.08</v>
      </c>
      <c r="G9" s="142" t="n">
        <v>0.05</v>
      </c>
      <c r="H9" s="142" t="n">
        <v>0.1</v>
      </c>
      <c r="I9" s="142" t="n">
        <v>0.1</v>
      </c>
      <c r="J9" s="125"/>
      <c r="K9" s="143"/>
    </row>
    <row r="10" customFormat="false" ht="15" hidden="false" customHeight="false" outlineLevel="0" collapsed="false">
      <c r="B10" s="139" t="s">
        <v>74</v>
      </c>
      <c r="C10" s="140" t="n">
        <v>0.05</v>
      </c>
      <c r="D10" s="141" t="n">
        <v>0.05</v>
      </c>
      <c r="E10" s="141" t="n">
        <v>0.04</v>
      </c>
      <c r="F10" s="141" t="n">
        <v>0.04</v>
      </c>
      <c r="G10" s="142"/>
      <c r="H10" s="142"/>
      <c r="I10" s="142"/>
      <c r="J10" s="125"/>
      <c r="K10" s="143"/>
    </row>
    <row r="11" customFormat="false" ht="15" hidden="false" customHeight="false" outlineLevel="0" collapsed="false">
      <c r="B11" s="145" t="s">
        <v>75</v>
      </c>
      <c r="C11" s="146"/>
      <c r="D11" s="147"/>
      <c r="E11" s="141" t="n">
        <v>0.03</v>
      </c>
      <c r="F11" s="141" t="n">
        <v>0.03</v>
      </c>
      <c r="G11" s="142" t="n">
        <v>0.1</v>
      </c>
      <c r="H11" s="142" t="n">
        <v>0.05</v>
      </c>
      <c r="I11" s="142" t="n">
        <v>0.1</v>
      </c>
      <c r="J11" s="125"/>
      <c r="K11" s="143"/>
    </row>
    <row r="12" customFormat="false" ht="15" hidden="false" customHeight="false" outlineLevel="0" collapsed="false">
      <c r="B12" s="148" t="s">
        <v>14</v>
      </c>
      <c r="C12" s="146"/>
      <c r="D12" s="147"/>
      <c r="E12" s="141" t="n">
        <v>0.1</v>
      </c>
      <c r="F12" s="141" t="n">
        <v>0.1</v>
      </c>
      <c r="G12" s="142" t="n">
        <v>0.2</v>
      </c>
      <c r="H12" s="142" t="n">
        <v>0.1</v>
      </c>
      <c r="I12" s="142" t="n">
        <v>0.12</v>
      </c>
      <c r="J12" s="125"/>
      <c r="K12" s="143"/>
    </row>
    <row r="13" customFormat="false" ht="15" hidden="false" customHeight="false" outlineLevel="0" collapsed="false">
      <c r="B13" s="139" t="s">
        <v>15</v>
      </c>
      <c r="C13" s="146"/>
      <c r="D13" s="147"/>
      <c r="E13" s="141" t="n">
        <v>0.1</v>
      </c>
      <c r="F13" s="141" t="n">
        <v>0.1</v>
      </c>
      <c r="G13" s="142" t="n">
        <v>0.1</v>
      </c>
      <c r="H13" s="142" t="n">
        <v>0.15</v>
      </c>
      <c r="I13" s="142" t="n">
        <v>0.1</v>
      </c>
      <c r="J13" s="125"/>
      <c r="K13" s="143"/>
    </row>
    <row r="14" customFormat="false" ht="15" hidden="false" customHeight="false" outlineLevel="0" collapsed="false">
      <c r="B14" s="139" t="s">
        <v>16</v>
      </c>
      <c r="C14" s="146"/>
      <c r="D14" s="147"/>
      <c r="E14" s="141"/>
      <c r="F14" s="141"/>
      <c r="G14" s="142"/>
      <c r="H14" s="142"/>
      <c r="I14" s="142" t="n">
        <v>0.27</v>
      </c>
      <c r="J14" s="125"/>
      <c r="K14" s="143"/>
    </row>
    <row r="15" customFormat="false" ht="15" hidden="false" customHeight="false" outlineLevel="0" collapsed="false">
      <c r="B15" s="139"/>
      <c r="C15" s="149" t="n">
        <f aca="false">SUM(C5:C13)</f>
        <v>1</v>
      </c>
      <c r="D15" s="150" t="n">
        <f aca="false">SUM(D5:D13)</f>
        <v>1</v>
      </c>
      <c r="E15" s="150" t="n">
        <f aca="false">SUM(E5:E13)</f>
        <v>1</v>
      </c>
      <c r="F15" s="150" t="n">
        <f aca="false">SUM(F5:F13)</f>
        <v>1</v>
      </c>
      <c r="G15" s="151" t="n">
        <f aca="false">SUM(G5:G13)</f>
        <v>1</v>
      </c>
      <c r="H15" s="151" t="n">
        <f aca="false">SUM(H5:H13)</f>
        <v>1</v>
      </c>
      <c r="I15" s="142"/>
      <c r="J15" s="125"/>
      <c r="K15" s="143"/>
    </row>
    <row r="16" customFormat="false" ht="15" hidden="false" customHeight="false" outlineLevel="0" collapsed="false">
      <c r="B16" s="152" t="s">
        <v>76</v>
      </c>
      <c r="G16" s="125"/>
      <c r="H16" s="125"/>
      <c r="I16" s="153"/>
      <c r="J16" s="125"/>
      <c r="K16" s="143"/>
    </row>
    <row r="17" customFormat="false" ht="12.75" hidden="false" customHeight="true" outlineLevel="0" collapsed="false">
      <c r="B17" s="147" t="s">
        <v>77</v>
      </c>
      <c r="C17" s="154"/>
      <c r="D17" s="154"/>
      <c r="E17" s="154"/>
      <c r="F17" s="154"/>
      <c r="G17" s="154"/>
      <c r="H17" s="154"/>
      <c r="I17" s="142" t="n">
        <v>0.07</v>
      </c>
      <c r="J17" s="155"/>
      <c r="K17" s="143"/>
    </row>
    <row r="18" customFormat="false" ht="12.75" hidden="false" customHeight="true" outlineLevel="0" collapsed="false">
      <c r="B18" s="147" t="s">
        <v>18</v>
      </c>
      <c r="C18" s="154"/>
      <c r="D18" s="154"/>
      <c r="E18" s="154"/>
      <c r="F18" s="154"/>
      <c r="G18" s="154"/>
      <c r="H18" s="154"/>
      <c r="I18" s="142" t="n">
        <v>0.12</v>
      </c>
      <c r="J18" s="155"/>
      <c r="K18" s="143"/>
    </row>
    <row r="19" customFormat="false" ht="12.75" hidden="false" customHeight="false" outlineLevel="0" collapsed="false">
      <c r="C19" s="156"/>
      <c r="D19" s="156"/>
      <c r="E19" s="156"/>
      <c r="F19" s="156"/>
      <c r="I19" s="151" t="n">
        <f aca="false">SUM(I6:I18)</f>
        <v>1</v>
      </c>
      <c r="K19" s="143"/>
    </row>
  </sheetData>
  <sheetProtection sheet="true" password="ca65"/>
  <mergeCells count="6">
    <mergeCell ref="C2:D2"/>
    <mergeCell ref="E2:F2"/>
    <mergeCell ref="H2:H3"/>
    <mergeCell ref="I2:I3"/>
    <mergeCell ref="C17:H17"/>
    <mergeCell ref="C18:H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5:25:13Z</dcterms:created>
  <dc:creator/>
  <dc:description/>
  <dc:language>en-US</dc:language>
  <cp:lastModifiedBy>Cesare Piccirillo</cp:lastModifiedBy>
  <cp:lastPrinted>2015-05-11T11:06:47Z</cp:lastPrinted>
  <dcterms:modified xsi:type="dcterms:W3CDTF">2015-05-12T13:24:56Z</dcterms:modified>
  <cp:revision>0</cp:revision>
  <dc:subject/>
  <dc:title/>
</cp:coreProperties>
</file>