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definedNames>
    <definedName function="false" hidden="false" localSheetId="0" name="_xlnm.Print_Area" vbProcedure="false">'Offerta Economica'!$A$1:$L$18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25</xdr:rowOff>
              </xdr:from>
              <xdr:to>
                <xdr:col>5</xdr:col>
                <xdr:colOff>-68</xdr:colOff>
                <xdr:row>164</xdr:row>
                <xdr:rowOff>40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43</xdr:rowOff>
              </xdr:from>
              <xdr:to>
                <xdr:col>5</xdr:col>
                <xdr:colOff>-68</xdr:colOff>
                <xdr:row>165</xdr:row>
                <xdr:rowOff>40</xdr:rowOff>
              </xdr:to>
            </anchor>
          </commentPr>
        </mc:Choice>
        <mc:Fallback/>
      </mc:AlternateContent>
    </comment>
    <comment ref="D17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25</xdr:rowOff>
              </xdr:from>
              <xdr:to>
                <xdr:col>5</xdr:col>
                <xdr:colOff>-68</xdr:colOff>
                <xdr:row>171</xdr:row>
                <xdr:rowOff>19</xdr:rowOff>
              </xdr:to>
            </anchor>
          </commentPr>
        </mc:Choice>
        <mc:Fallback/>
      </mc:AlternateContent>
    </comment>
    <comment ref="D17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11</xdr:rowOff>
              </xdr:from>
              <xdr:to>
                <xdr:col>5</xdr:col>
                <xdr:colOff>-68</xdr:colOff>
                <xdr:row>172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41</xdr:rowOff>
              </xdr:from>
              <xdr:to>
                <xdr:col>7</xdr:col>
                <xdr:colOff>-33</xdr:colOff>
                <xdr:row>7</xdr:row>
                <xdr:rowOff>40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94</xdr:rowOff>
              </xdr:from>
              <xdr:to>
                <xdr:col>7</xdr:col>
                <xdr:colOff>-33</xdr:colOff>
                <xdr:row>8</xdr:row>
                <xdr:rowOff>40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6</xdr:rowOff>
              </xdr:from>
              <xdr:to>
                <xdr:col>7</xdr:col>
                <xdr:colOff>-33</xdr:colOff>
                <xdr:row>9</xdr:row>
                <xdr:rowOff>40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8</xdr:rowOff>
              </xdr:from>
              <xdr:to>
                <xdr:col>7</xdr:col>
                <xdr:colOff>-33</xdr:colOff>
                <xdr:row>11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5</xdr:rowOff>
              </xdr:from>
              <xdr:to>
                <xdr:col>7</xdr:col>
                <xdr:colOff>-33</xdr:colOff>
                <xdr:row>11</xdr:row>
                <xdr:rowOff>4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3</xdr:rowOff>
              </xdr:from>
              <xdr:to>
                <xdr:col>7</xdr:col>
                <xdr:colOff>-33</xdr:colOff>
                <xdr:row>12</xdr:row>
                <xdr:rowOff>40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43</xdr:rowOff>
              </xdr:from>
              <xdr:to>
                <xdr:col>7</xdr:col>
                <xdr:colOff>-33</xdr:colOff>
                <xdr:row>14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5</xdr:rowOff>
              </xdr:from>
              <xdr:to>
                <xdr:col>7</xdr:col>
                <xdr:colOff>-33</xdr:colOff>
                <xdr:row>14</xdr:row>
                <xdr:rowOff>40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6</xdr:rowOff>
              </xdr:from>
              <xdr:to>
                <xdr:col>7</xdr:col>
                <xdr:colOff>-3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5</xdr:rowOff>
              </xdr:from>
              <xdr:to>
                <xdr:col>7</xdr:col>
                <xdr:colOff>-33</xdr:colOff>
                <xdr:row>16</xdr:row>
                <xdr:rowOff>40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43</xdr:rowOff>
              </xdr:from>
              <xdr:to>
                <xdr:col>7</xdr:col>
                <xdr:colOff>-33</xdr:colOff>
                <xdr:row>17</xdr:row>
                <xdr:rowOff>4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9</xdr:rowOff>
              </xdr:from>
              <xdr:to>
                <xdr:col>7</xdr:col>
                <xdr:colOff>-33</xdr:colOff>
                <xdr:row>18</xdr:row>
                <xdr:rowOff>40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43</xdr:rowOff>
              </xdr:from>
              <xdr:to>
                <xdr:col>7</xdr:col>
                <xdr:colOff>-33</xdr:colOff>
                <xdr:row>20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5</xdr:rowOff>
              </xdr:from>
              <xdr:to>
                <xdr:col>7</xdr:col>
                <xdr:colOff>-33</xdr:colOff>
                <xdr:row>21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41</xdr:rowOff>
              </xdr:from>
              <xdr:to>
                <xdr:col>7</xdr:col>
                <xdr:colOff>-33</xdr:colOff>
                <xdr:row>27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25</xdr:rowOff>
              </xdr:from>
              <xdr:to>
                <xdr:col>7</xdr:col>
                <xdr:colOff>-33</xdr:colOff>
                <xdr:row>27</xdr:row>
                <xdr:rowOff>40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59</xdr:rowOff>
              </xdr:from>
              <xdr:to>
                <xdr:col>7</xdr:col>
                <xdr:colOff>-33</xdr:colOff>
                <xdr:row>28</xdr:row>
                <xdr:rowOff>40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43</xdr:rowOff>
              </xdr:from>
              <xdr:to>
                <xdr:col>7</xdr:col>
                <xdr:colOff>-33</xdr:colOff>
                <xdr:row>30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5</xdr:rowOff>
              </xdr:from>
              <xdr:to>
                <xdr:col>7</xdr:col>
                <xdr:colOff>-33</xdr:colOff>
                <xdr:row>31</xdr:row>
                <xdr:rowOff>19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1</xdr:rowOff>
              </xdr:from>
              <xdr:to>
                <xdr:col>7</xdr:col>
                <xdr:colOff>-33</xdr:colOff>
                <xdr:row>31</xdr:row>
                <xdr:rowOff>40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43</xdr:rowOff>
              </xdr:from>
              <xdr:to>
                <xdr:col>7</xdr:col>
                <xdr:colOff>-33</xdr:colOff>
                <xdr:row>32</xdr:row>
                <xdr:rowOff>40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43</xdr:rowOff>
              </xdr:from>
              <xdr:to>
                <xdr:col>7</xdr:col>
                <xdr:colOff>-33</xdr:colOff>
                <xdr:row>34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25</xdr:rowOff>
              </xdr:from>
              <xdr:to>
                <xdr:col>7</xdr:col>
                <xdr:colOff>-33</xdr:colOff>
                <xdr:row>35</xdr:row>
                <xdr:rowOff>19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11</xdr:rowOff>
              </xdr:from>
              <xdr:to>
                <xdr:col>7</xdr:col>
                <xdr:colOff>-33</xdr:colOff>
                <xdr:row>35</xdr:row>
                <xdr:rowOff>40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43</xdr:rowOff>
              </xdr:from>
              <xdr:to>
                <xdr:col>7</xdr:col>
                <xdr:colOff>-33</xdr:colOff>
                <xdr:row>36</xdr:row>
                <xdr:rowOff>4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43</xdr:rowOff>
              </xdr:from>
              <xdr:to>
                <xdr:col>7</xdr:col>
                <xdr:colOff>-33</xdr:colOff>
                <xdr:row>37</xdr:row>
                <xdr:rowOff>40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6</xdr:rowOff>
              </xdr:from>
              <xdr:to>
                <xdr:col>7</xdr:col>
                <xdr:colOff>-33</xdr:colOff>
                <xdr:row>38</xdr:row>
                <xdr:rowOff>40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6</xdr:rowOff>
              </xdr:from>
              <xdr:to>
                <xdr:col>7</xdr:col>
                <xdr:colOff>-33</xdr:colOff>
                <xdr:row>40</xdr:row>
                <xdr:rowOff>19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1</xdr:rowOff>
              </xdr:from>
              <xdr:to>
                <xdr:col>7</xdr:col>
                <xdr:colOff>-33</xdr:colOff>
                <xdr:row>46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26</xdr:rowOff>
              </xdr:from>
              <xdr:to>
                <xdr:col>7</xdr:col>
                <xdr:colOff>-33</xdr:colOff>
                <xdr:row>46</xdr:row>
                <xdr:rowOff>40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43</xdr:rowOff>
              </xdr:from>
              <xdr:to>
                <xdr:col>7</xdr:col>
                <xdr:colOff>-33</xdr:colOff>
                <xdr:row>48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26</xdr:rowOff>
              </xdr:from>
              <xdr:to>
                <xdr:col>7</xdr:col>
                <xdr:colOff>-33</xdr:colOff>
                <xdr:row>49</xdr:row>
                <xdr:rowOff>19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11</xdr:rowOff>
              </xdr:from>
              <xdr:to>
                <xdr:col>7</xdr:col>
                <xdr:colOff>-33</xdr:colOff>
                <xdr:row>50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1</xdr:rowOff>
              </xdr:from>
              <xdr:to>
                <xdr:col>7</xdr:col>
                <xdr:colOff>-33</xdr:colOff>
                <xdr:row>50</xdr:row>
                <xdr:rowOff>40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43</xdr:rowOff>
              </xdr:from>
              <xdr:to>
                <xdr:col>7</xdr:col>
                <xdr:colOff>-33</xdr:colOff>
                <xdr:row>51</xdr:row>
                <xdr:rowOff>40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43</xdr:rowOff>
              </xdr:from>
              <xdr:to>
                <xdr:col>7</xdr:col>
                <xdr:colOff>-33</xdr:colOff>
                <xdr:row>53</xdr:row>
                <xdr:rowOff>19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41</xdr:rowOff>
              </xdr:from>
              <xdr:to>
                <xdr:col>7</xdr:col>
                <xdr:colOff>-33</xdr:colOff>
                <xdr:row>58</xdr:row>
                <xdr:rowOff>40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60</xdr:rowOff>
              </xdr:from>
              <xdr:to>
                <xdr:col>7</xdr:col>
                <xdr:colOff>-33</xdr:colOff>
                <xdr:row>59</xdr:row>
                <xdr:rowOff>40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8</xdr:rowOff>
              </xdr:from>
              <xdr:to>
                <xdr:col>7</xdr:col>
                <xdr:colOff>-33</xdr:colOff>
                <xdr:row>61</xdr:row>
                <xdr:rowOff>4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6</xdr:rowOff>
              </xdr:from>
              <xdr:to>
                <xdr:col>7</xdr:col>
                <xdr:colOff>-33</xdr:colOff>
                <xdr:row>62</xdr:row>
                <xdr:rowOff>4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6</xdr:rowOff>
              </xdr:from>
              <xdr:to>
                <xdr:col>7</xdr:col>
                <xdr:colOff>-33</xdr:colOff>
                <xdr:row>62</xdr:row>
                <xdr:rowOff>40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8</xdr:rowOff>
              </xdr:from>
              <xdr:to>
                <xdr:col>7</xdr:col>
                <xdr:colOff>-33</xdr:colOff>
                <xdr:row>63</xdr:row>
                <xdr:rowOff>40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60</xdr:rowOff>
              </xdr:from>
              <xdr:to>
                <xdr:col>7</xdr:col>
                <xdr:colOff>-33</xdr:colOff>
                <xdr:row>64</xdr:row>
                <xdr:rowOff>40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4</xdr:rowOff>
              </xdr:from>
              <xdr:to>
                <xdr:col>7</xdr:col>
                <xdr:colOff>-33</xdr:colOff>
                <xdr:row>66</xdr:row>
                <xdr:rowOff>4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6</xdr:rowOff>
              </xdr:from>
              <xdr:to>
                <xdr:col>7</xdr:col>
                <xdr:colOff>-33</xdr:colOff>
                <xdr:row>66</xdr:row>
                <xdr:rowOff>40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43</xdr:rowOff>
              </xdr:from>
              <xdr:to>
                <xdr:col>7</xdr:col>
                <xdr:colOff>-33</xdr:colOff>
                <xdr:row>67</xdr:row>
                <xdr:rowOff>40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43</xdr:rowOff>
              </xdr:from>
              <xdr:to>
                <xdr:col>7</xdr:col>
                <xdr:colOff>-33</xdr:colOff>
                <xdr:row>69</xdr:row>
                <xdr:rowOff>4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26</xdr:rowOff>
              </xdr:from>
              <xdr:to>
                <xdr:col>7</xdr:col>
                <xdr:colOff>-33</xdr:colOff>
                <xdr:row>70</xdr:row>
                <xdr:rowOff>4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26</xdr:rowOff>
              </xdr:from>
              <xdr:to>
                <xdr:col>7</xdr:col>
                <xdr:colOff>-33</xdr:colOff>
                <xdr:row>70</xdr:row>
                <xdr:rowOff>40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78</xdr:rowOff>
              </xdr:from>
              <xdr:to>
                <xdr:col>7</xdr:col>
                <xdr:colOff>-33</xdr:colOff>
                <xdr:row>72</xdr:row>
                <xdr:rowOff>4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26</xdr:rowOff>
              </xdr:from>
              <xdr:to>
                <xdr:col>7</xdr:col>
                <xdr:colOff>-33</xdr:colOff>
                <xdr:row>72</xdr:row>
                <xdr:rowOff>40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43</xdr:rowOff>
              </xdr:from>
              <xdr:to>
                <xdr:col>7</xdr:col>
                <xdr:colOff>-33</xdr:colOff>
                <xdr:row>73</xdr:row>
                <xdr:rowOff>40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60</xdr:rowOff>
              </xdr:from>
              <xdr:to>
                <xdr:col>7</xdr:col>
                <xdr:colOff>-33</xdr:colOff>
                <xdr:row>74</xdr:row>
                <xdr:rowOff>40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43</xdr:rowOff>
              </xdr:from>
              <xdr:to>
                <xdr:col>7</xdr:col>
                <xdr:colOff>-33</xdr:colOff>
                <xdr:row>76</xdr:row>
                <xdr:rowOff>4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26</xdr:rowOff>
              </xdr:from>
              <xdr:to>
                <xdr:col>7</xdr:col>
                <xdr:colOff>-33</xdr:colOff>
                <xdr:row>76</xdr:row>
                <xdr:rowOff>40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43</xdr:rowOff>
              </xdr:from>
              <xdr:to>
                <xdr:col>7</xdr:col>
                <xdr:colOff>-33</xdr:colOff>
                <xdr:row>78</xdr:row>
                <xdr:rowOff>4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26</xdr:rowOff>
              </xdr:from>
              <xdr:to>
                <xdr:col>7</xdr:col>
                <xdr:colOff>-33</xdr:colOff>
                <xdr:row>79</xdr:row>
                <xdr:rowOff>19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41</xdr:rowOff>
              </xdr:from>
              <xdr:to>
                <xdr:col>7</xdr:col>
                <xdr:colOff>-33</xdr:colOff>
                <xdr:row>84</xdr:row>
                <xdr:rowOff>40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43</xdr:rowOff>
              </xdr:from>
              <xdr:to>
                <xdr:col>7</xdr:col>
                <xdr:colOff>-33</xdr:colOff>
                <xdr:row>85</xdr:row>
                <xdr:rowOff>40</xdr:rowOff>
              </xdr:to>
            </anchor>
          </commentPr>
        </mc:Choice>
        <mc:Fallback/>
      </mc:AlternateContent>
    </comment>
    <comment ref="F8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60</xdr:rowOff>
              </xdr:from>
              <xdr:to>
                <xdr:col>7</xdr:col>
                <xdr:colOff>-33</xdr:colOff>
                <xdr:row>86</xdr:row>
                <xdr:rowOff>40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43</xdr:rowOff>
              </xdr:from>
              <xdr:to>
                <xdr:col>7</xdr:col>
                <xdr:colOff>-33</xdr:colOff>
                <xdr:row>88</xdr:row>
                <xdr:rowOff>4</xdr:rowOff>
              </xdr:to>
            </anchor>
          </commentPr>
        </mc:Choice>
        <mc:Fallback/>
      </mc:AlternateContent>
    </comment>
    <comment ref="F8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26</xdr:rowOff>
              </xdr:from>
              <xdr:to>
                <xdr:col>7</xdr:col>
                <xdr:colOff>-33</xdr:colOff>
                <xdr:row>89</xdr:row>
                <xdr:rowOff>4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26</xdr:rowOff>
              </xdr:from>
              <xdr:to>
                <xdr:col>7</xdr:col>
                <xdr:colOff>-33</xdr:colOff>
                <xdr:row>89</xdr:row>
                <xdr:rowOff>40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60</xdr:rowOff>
              </xdr:from>
              <xdr:to>
                <xdr:col>7</xdr:col>
                <xdr:colOff>-33</xdr:colOff>
                <xdr:row>91</xdr:row>
                <xdr:rowOff>4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0</xdr:row>
                <xdr:rowOff>26</xdr:rowOff>
              </xdr:from>
              <xdr:to>
                <xdr:col>7</xdr:col>
                <xdr:colOff>-33</xdr:colOff>
                <xdr:row>92</xdr:row>
                <xdr:rowOff>4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26</xdr:rowOff>
              </xdr:from>
              <xdr:to>
                <xdr:col>7</xdr:col>
                <xdr:colOff>-33</xdr:colOff>
                <xdr:row>93</xdr:row>
                <xdr:rowOff>4</xdr:rowOff>
              </xdr:to>
            </anchor>
          </commentPr>
        </mc:Choice>
        <mc:Fallback/>
      </mc:AlternateContent>
    </comment>
    <comment ref="F9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26</xdr:rowOff>
              </xdr:from>
              <xdr:to>
                <xdr:col>7</xdr:col>
                <xdr:colOff>-33</xdr:colOff>
                <xdr:row>94</xdr:row>
                <xdr:rowOff>4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26</xdr:rowOff>
              </xdr:from>
              <xdr:to>
                <xdr:col>7</xdr:col>
                <xdr:colOff>-33</xdr:colOff>
                <xdr:row>94</xdr:row>
                <xdr:rowOff>40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8</xdr:rowOff>
              </xdr:from>
              <xdr:to>
                <xdr:col>7</xdr:col>
                <xdr:colOff>-33</xdr:colOff>
                <xdr:row>96</xdr:row>
                <xdr:rowOff>4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26</xdr:rowOff>
              </xdr:from>
              <xdr:to>
                <xdr:col>7</xdr:col>
                <xdr:colOff>-33</xdr:colOff>
                <xdr:row>96</xdr:row>
                <xdr:rowOff>40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60</xdr:rowOff>
              </xdr:from>
              <xdr:to>
                <xdr:col>7</xdr:col>
                <xdr:colOff>-33</xdr:colOff>
                <xdr:row>98</xdr:row>
                <xdr:rowOff>4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26</xdr:rowOff>
              </xdr:from>
              <xdr:to>
                <xdr:col>7</xdr:col>
                <xdr:colOff>-33</xdr:colOff>
                <xdr:row>99</xdr:row>
                <xdr:rowOff>4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26</xdr:rowOff>
              </xdr:from>
              <xdr:to>
                <xdr:col>7</xdr:col>
                <xdr:colOff>-33</xdr:colOff>
                <xdr:row>100</xdr:row>
                <xdr:rowOff>19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41</xdr:rowOff>
              </xdr:from>
              <xdr:to>
                <xdr:col>7</xdr:col>
                <xdr:colOff>-33</xdr:colOff>
                <xdr:row>105</xdr:row>
                <xdr:rowOff>40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53</xdr:rowOff>
              </xdr:from>
              <xdr:to>
                <xdr:col>7</xdr:col>
                <xdr:colOff>-33</xdr:colOff>
                <xdr:row>106</xdr:row>
                <xdr:rowOff>40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30</xdr:rowOff>
              </xdr:from>
              <xdr:to>
                <xdr:col>7</xdr:col>
                <xdr:colOff>-33</xdr:colOff>
                <xdr:row>108</xdr:row>
                <xdr:rowOff>4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26</xdr:rowOff>
              </xdr:from>
              <xdr:to>
                <xdr:col>7</xdr:col>
                <xdr:colOff>-33</xdr:colOff>
                <xdr:row>108</xdr:row>
                <xdr:rowOff>40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43</xdr:rowOff>
              </xdr:from>
              <xdr:to>
                <xdr:col>7</xdr:col>
                <xdr:colOff>-33</xdr:colOff>
                <xdr:row>110</xdr:row>
                <xdr:rowOff>4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26</xdr:rowOff>
              </xdr:from>
              <xdr:to>
                <xdr:col>7</xdr:col>
                <xdr:colOff>-33</xdr:colOff>
                <xdr:row>110</xdr:row>
                <xdr:rowOff>40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43</xdr:rowOff>
              </xdr:from>
              <xdr:to>
                <xdr:col>7</xdr:col>
                <xdr:colOff>-33</xdr:colOff>
                <xdr:row>111</xdr:row>
                <xdr:rowOff>40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54</xdr:rowOff>
              </xdr:from>
              <xdr:to>
                <xdr:col>7</xdr:col>
                <xdr:colOff>-33</xdr:colOff>
                <xdr:row>112</xdr:row>
                <xdr:rowOff>40</xdr:rowOff>
              </xdr:to>
            </anchor>
          </commentPr>
        </mc:Choice>
        <mc:Fallback/>
      </mc:AlternateContent>
    </comment>
    <comment ref="F11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43</xdr:rowOff>
              </xdr:from>
              <xdr:to>
                <xdr:col>7</xdr:col>
                <xdr:colOff>-33</xdr:colOff>
                <xdr:row>114</xdr:row>
                <xdr:rowOff>4</xdr:rowOff>
              </xdr:to>
            </anchor>
          </commentPr>
        </mc:Choice>
        <mc:Fallback/>
      </mc:AlternateContent>
    </comment>
    <comment ref="F11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26</xdr:rowOff>
              </xdr:from>
              <xdr:to>
                <xdr:col>7</xdr:col>
                <xdr:colOff>-33</xdr:colOff>
                <xdr:row>114</xdr:row>
                <xdr:rowOff>40</xdr:rowOff>
              </xdr:to>
            </anchor>
          </commentPr>
        </mc:Choice>
        <mc:Fallback/>
      </mc:AlternateContent>
    </comment>
    <comment ref="F11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43</xdr:rowOff>
              </xdr:from>
              <xdr:to>
                <xdr:col>7</xdr:col>
                <xdr:colOff>-33</xdr:colOff>
                <xdr:row>116</xdr:row>
                <xdr:rowOff>4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26</xdr:rowOff>
              </xdr:from>
              <xdr:to>
                <xdr:col>7</xdr:col>
                <xdr:colOff>-33</xdr:colOff>
                <xdr:row>116</xdr:row>
                <xdr:rowOff>40</xdr:rowOff>
              </xdr:to>
            </anchor>
          </commentPr>
        </mc:Choice>
        <mc:Fallback/>
      </mc:AlternateContent>
    </comment>
    <comment ref="F11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43</xdr:rowOff>
              </xdr:from>
              <xdr:to>
                <xdr:col>7</xdr:col>
                <xdr:colOff>-33</xdr:colOff>
                <xdr:row>117</xdr:row>
                <xdr:rowOff>40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53</xdr:rowOff>
              </xdr:from>
              <xdr:to>
                <xdr:col>7</xdr:col>
                <xdr:colOff>-33</xdr:colOff>
                <xdr:row>118</xdr:row>
                <xdr:rowOff>40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60</xdr:rowOff>
              </xdr:from>
              <xdr:to>
                <xdr:col>7</xdr:col>
                <xdr:colOff>-33</xdr:colOff>
                <xdr:row>119</xdr:row>
                <xdr:rowOff>40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60</xdr:rowOff>
              </xdr:from>
              <xdr:to>
                <xdr:col>7</xdr:col>
                <xdr:colOff>-33</xdr:colOff>
                <xdr:row>121</xdr:row>
                <xdr:rowOff>19</xdr:rowOff>
              </xdr:to>
            </anchor>
          </commentPr>
        </mc:Choice>
        <mc:Fallback/>
      </mc:AlternateContent>
    </comment>
    <comment ref="F12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11</xdr:rowOff>
              </xdr:from>
              <xdr:to>
                <xdr:col>7</xdr:col>
                <xdr:colOff>-33</xdr:colOff>
                <xdr:row>125</xdr:row>
                <xdr:rowOff>40</xdr:rowOff>
              </xdr:to>
            </anchor>
          </commentPr>
        </mc:Choice>
        <mc:Fallback/>
      </mc:AlternateContent>
    </comment>
    <comment ref="F12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60</xdr:rowOff>
              </xdr:from>
              <xdr:to>
                <xdr:col>7</xdr:col>
                <xdr:colOff>-33</xdr:colOff>
                <xdr:row>126</xdr:row>
                <xdr:rowOff>40</xdr:rowOff>
              </xdr:to>
            </anchor>
          </commentPr>
        </mc:Choice>
        <mc:Fallback/>
      </mc:AlternateContent>
    </comment>
    <comment ref="F12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43</xdr:rowOff>
              </xdr:from>
              <xdr:to>
                <xdr:col>7</xdr:col>
                <xdr:colOff>-33</xdr:colOff>
                <xdr:row>128</xdr:row>
                <xdr:rowOff>4</xdr:rowOff>
              </xdr:to>
            </anchor>
          </commentPr>
        </mc:Choice>
        <mc:Fallback/>
      </mc:AlternateContent>
    </comment>
    <comment ref="F12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26</xdr:rowOff>
              </xdr:from>
              <xdr:to>
                <xdr:col>7</xdr:col>
                <xdr:colOff>-33</xdr:colOff>
                <xdr:row>128</xdr:row>
                <xdr:rowOff>40</xdr:rowOff>
              </xdr:to>
            </anchor>
          </commentPr>
        </mc:Choice>
        <mc:Fallback/>
      </mc:AlternateContent>
    </comment>
    <comment ref="F130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94</xdr:rowOff>
              </xdr:from>
              <xdr:to>
                <xdr:col>7</xdr:col>
                <xdr:colOff>-33</xdr:colOff>
                <xdr:row>130</xdr:row>
                <xdr:rowOff>4</xdr:rowOff>
              </xdr:to>
            </anchor>
          </commentPr>
        </mc:Choice>
        <mc:Fallback/>
      </mc:AlternateContent>
    </comment>
    <comment ref="F131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26</xdr:rowOff>
              </xdr:from>
              <xdr:to>
                <xdr:col>7</xdr:col>
                <xdr:colOff>-33</xdr:colOff>
                <xdr:row>130</xdr:row>
                <xdr:rowOff>40</xdr:rowOff>
              </xdr:to>
            </anchor>
          </commentPr>
        </mc:Choice>
        <mc:Fallback/>
      </mc:AlternateContent>
    </comment>
    <comment ref="F132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60</xdr:rowOff>
              </xdr:from>
              <xdr:to>
                <xdr:col>7</xdr:col>
                <xdr:colOff>-33</xdr:colOff>
                <xdr:row>131</xdr:row>
                <xdr:rowOff>40</xdr:rowOff>
              </xdr:to>
            </anchor>
          </commentPr>
        </mc:Choice>
        <mc:Fallback/>
      </mc:AlternateContent>
    </comment>
    <comment ref="F133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53</xdr:rowOff>
              </xdr:from>
              <xdr:to>
                <xdr:col>7</xdr:col>
                <xdr:colOff>-33</xdr:colOff>
                <xdr:row>133</xdr:row>
                <xdr:rowOff>4</xdr:rowOff>
              </xdr:to>
            </anchor>
          </commentPr>
        </mc:Choice>
        <mc:Fallback/>
      </mc:AlternateContent>
    </comment>
    <comment ref="F13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26</xdr:rowOff>
              </xdr:from>
              <xdr:to>
                <xdr:col>7</xdr:col>
                <xdr:colOff>-33</xdr:colOff>
                <xdr:row>134</xdr:row>
                <xdr:rowOff>4</xdr:rowOff>
              </xdr:to>
            </anchor>
          </commentPr>
        </mc:Choice>
        <mc:Fallback/>
      </mc:AlternateContent>
    </comment>
    <comment ref="F13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26</xdr:rowOff>
              </xdr:from>
              <xdr:to>
                <xdr:col>7</xdr:col>
                <xdr:colOff>-33</xdr:colOff>
                <xdr:row>134</xdr:row>
                <xdr:rowOff>40</xdr:rowOff>
              </xdr:to>
            </anchor>
          </commentPr>
        </mc:Choice>
        <mc:Fallback/>
      </mc:AlternateContent>
    </comment>
    <comment ref="F13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60</xdr:rowOff>
              </xdr:from>
              <xdr:to>
                <xdr:col>7</xdr:col>
                <xdr:colOff>-33</xdr:colOff>
                <xdr:row>135</xdr:row>
                <xdr:rowOff>40</xdr:rowOff>
              </xdr:to>
            </anchor>
          </commentPr>
        </mc:Choice>
        <mc:Fallback/>
      </mc:AlternateContent>
    </comment>
    <comment ref="F13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11</xdr:rowOff>
              </xdr:from>
              <xdr:to>
                <xdr:col>7</xdr:col>
                <xdr:colOff>-33</xdr:colOff>
                <xdr:row>137</xdr:row>
                <xdr:rowOff>4</xdr:rowOff>
              </xdr:to>
            </anchor>
          </commentPr>
        </mc:Choice>
        <mc:Fallback/>
      </mc:AlternateContent>
    </comment>
    <comment ref="F13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26</xdr:rowOff>
              </xdr:from>
              <xdr:to>
                <xdr:col>7</xdr:col>
                <xdr:colOff>-33</xdr:colOff>
                <xdr:row>137</xdr:row>
                <xdr:rowOff>40</xdr:rowOff>
              </xdr:to>
            </anchor>
          </commentPr>
        </mc:Choice>
        <mc:Fallback/>
      </mc:AlternateContent>
    </comment>
    <comment ref="F13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43</xdr:rowOff>
              </xdr:from>
              <xdr:to>
                <xdr:col>7</xdr:col>
                <xdr:colOff>-33</xdr:colOff>
                <xdr:row>139</xdr:row>
                <xdr:rowOff>19</xdr:rowOff>
              </xdr:to>
            </anchor>
          </commentPr>
        </mc:Choice>
        <mc:Fallback/>
      </mc:AlternateContent>
    </comment>
    <comment ref="G14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25</xdr:rowOff>
              </xdr:from>
              <xdr:to>
                <xdr:col>8</xdr:col>
                <xdr:colOff>-89</xdr:colOff>
                <xdr:row>144</xdr:row>
                <xdr:rowOff>40</xdr:rowOff>
              </xdr:to>
            </anchor>
          </commentPr>
        </mc:Choice>
        <mc:Fallback/>
      </mc:AlternateContent>
    </comment>
    <comment ref="G14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4</xdr:row>
                <xdr:rowOff>43</xdr:rowOff>
              </xdr:from>
              <xdr:to>
                <xdr:col>8</xdr:col>
                <xdr:colOff>-89</xdr:colOff>
                <xdr:row>145</xdr:row>
                <xdr:rowOff>40</xdr:rowOff>
              </xdr:to>
            </anchor>
          </commentPr>
        </mc:Choice>
        <mc:Fallback/>
      </mc:AlternateContent>
    </comment>
    <comment ref="G14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5</xdr:row>
                <xdr:rowOff>78</xdr:rowOff>
              </xdr:from>
              <xdr:to>
                <xdr:col>8</xdr:col>
                <xdr:colOff>-89</xdr:colOff>
                <xdr:row>146</xdr:row>
                <xdr:rowOff>40</xdr:rowOff>
              </xdr:to>
            </anchor>
          </commentPr>
        </mc:Choice>
        <mc:Fallback/>
      </mc:AlternateContent>
    </comment>
    <comment ref="G14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43</xdr:rowOff>
              </xdr:from>
              <xdr:to>
                <xdr:col>8</xdr:col>
                <xdr:colOff>-89</xdr:colOff>
                <xdr:row>147</xdr:row>
                <xdr:rowOff>40</xdr:rowOff>
              </xdr:to>
            </anchor>
          </commentPr>
        </mc:Choice>
        <mc:Fallback/>
      </mc:AlternateContent>
    </comment>
    <comment ref="G14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7</xdr:row>
                <xdr:rowOff>43</xdr:rowOff>
              </xdr:from>
              <xdr:to>
                <xdr:col>8</xdr:col>
                <xdr:colOff>-89</xdr:colOff>
                <xdr:row>148</xdr:row>
                <xdr:rowOff>40</xdr:rowOff>
              </xdr:to>
            </anchor>
          </commentPr>
        </mc:Choice>
        <mc:Fallback/>
      </mc:AlternateContent>
    </comment>
    <comment ref="G154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2</xdr:row>
                <xdr:rowOff>25</xdr:rowOff>
              </xdr:from>
              <xdr:to>
                <xdr:col>8</xdr:col>
                <xdr:colOff>-89</xdr:colOff>
                <xdr:row>153</xdr:row>
                <xdr:rowOff>40</xdr:rowOff>
              </xdr:to>
            </anchor>
          </commentPr>
        </mc:Choice>
        <mc:Fallback/>
      </mc:AlternateContent>
    </comment>
    <comment ref="G155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</xdr:row>
                <xdr:rowOff>179</xdr:rowOff>
              </xdr:from>
              <xdr:to>
                <xdr:col>8</xdr:col>
                <xdr:colOff>-89</xdr:colOff>
                <xdr:row>154</xdr:row>
                <xdr:rowOff>29</xdr:rowOff>
              </xdr:to>
            </anchor>
          </commentPr>
        </mc:Choice>
        <mc:Fallback/>
      </mc:AlternateContent>
    </comment>
    <comment ref="G156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4</xdr:row>
                <xdr:rowOff>128</xdr:rowOff>
              </xdr:from>
              <xdr:to>
                <xdr:col>8</xdr:col>
                <xdr:colOff>-89</xdr:colOff>
                <xdr:row>155</xdr:row>
                <xdr:rowOff>29</xdr:rowOff>
              </xdr:to>
            </anchor>
          </commentPr>
        </mc:Choice>
        <mc:Fallback/>
      </mc:AlternateContent>
    </comment>
    <comment ref="G157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5</xdr:row>
                <xdr:rowOff>125</xdr:rowOff>
              </xdr:from>
              <xdr:to>
                <xdr:col>8</xdr:col>
                <xdr:colOff>-89</xdr:colOff>
                <xdr:row>156</xdr:row>
                <xdr:rowOff>29</xdr:rowOff>
              </xdr:to>
            </anchor>
          </commentPr>
        </mc:Choice>
        <mc:Fallback/>
      </mc:AlternateContent>
    </comment>
    <comment ref="G158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6</xdr:row>
                <xdr:rowOff>142</xdr:rowOff>
              </xdr:from>
              <xdr:to>
                <xdr:col>8</xdr:col>
                <xdr:colOff>-89</xdr:colOff>
                <xdr:row>157</xdr:row>
                <xdr:rowOff>29</xdr:rowOff>
              </xdr:to>
            </anchor>
          </commentPr>
        </mc:Choice>
        <mc:Fallback/>
      </mc:AlternateContent>
    </comment>
    <comment ref="G159" authorId="0">
      <text>
        <r>
          <rPr>
            <sz val="8"/>
            <color rgb="FF000000"/>
            <rFont val="Tahoma"/>
            <family val="2"/>
          </rPr>
          <t xml:space="preserve">Inserire il prezzo unitario offerto per il prodotto /serviz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7</xdr:row>
                <xdr:rowOff>49</xdr:rowOff>
              </xdr:from>
              <xdr:to>
                <xdr:col>8</xdr:col>
                <xdr:colOff>-89</xdr:colOff>
                <xdr:row>15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49">
  <si>
    <t xml:space="preserve">Gara a procedura aperta ai sensi del D.Lgs. 163/2006 e s.m.i., per la Fornitura di Apparecchiature Hardware e Licenze Software Oracle e relativi servizi per SOGEI – ID 1530                    </t>
  </si>
  <si>
    <t xml:space="preserve">SEZIONE 1  - i. Completamento dell’architettura Exadata per le applicazioni H24 in ambito “Campus”</t>
  </si>
  <si>
    <t xml:space="preserve">#</t>
  </si>
  <si>
    <t xml:space="preserve">Part #</t>
  </si>
  <si>
    <t xml:space="preserve">Prodotto</t>
  </si>
  <si>
    <t xml:space="preserve">Quantità</t>
  </si>
  <si>
    <t xml:space="preserve">Prezzo unitario a base d'asta</t>
  </si>
  <si>
    <t xml:space="preserve">Prezzo unitario offerto per prodotto/servizio</t>
  </si>
  <si>
    <t xml:space="preserve">Totale prezzo offerto per prodotto/servizio</t>
  </si>
  <si>
    <t xml:space="preserve">Canone annuo di manutenzione totale offerto (12% HW o 22% SW del prezzo offerto)</t>
  </si>
  <si>
    <t xml:space="preserve">Totale prezzo offerto per Servizio di Manutenzione</t>
  </si>
  <si>
    <t xml:space="preserve">Note</t>
  </si>
  <si>
    <t xml:space="preserve">Oracle Snap Management Utility for Oracle Database with Sun ZFS Storage 74xx - Integrated Software Option - per Management Controller Metric</t>
  </si>
  <si>
    <t xml:space="preserve">Sun ZFS Storage Appliance Cloning - Integrated Software Option - per Management Controller Metric</t>
  </si>
  <si>
    <t xml:space="preserve">Sun ZFS Storage Appliance Replication - Integrated Software Option - per Management Controller Metric</t>
  </si>
  <si>
    <t xml:space="preserve">Memory Expansion Kit: model family</t>
  </si>
  <si>
    <t xml:space="preserve">4a</t>
  </si>
  <si>
    <t xml:space="preserve">B63939</t>
  </si>
  <si>
    <t xml:space="preserve">Oracle Standard System Installation Service, Basic: Upgrade - Group III</t>
  </si>
  <si>
    <t xml:space="preserve">N/A</t>
  </si>
  <si>
    <t xml:space="preserve">L90617</t>
  </si>
  <si>
    <t xml:space="preserve">Oracle Solaris Cluster, Enterprise Edition - Processor Perpetual</t>
  </si>
  <si>
    <t xml:space="preserve">Oracle Server X5-2: model family</t>
  </si>
  <si>
    <t xml:space="preserve">6a</t>
  </si>
  <si>
    <t xml:space="preserve">B72648</t>
  </si>
  <si>
    <t xml:space="preserve">Oracle Standard Software Installation &amp; Configuration for Systems Service: Oracle Linux (no OVM)</t>
  </si>
  <si>
    <t xml:space="preserve">6b</t>
  </si>
  <si>
    <t xml:space="preserve">B67134</t>
  </si>
  <si>
    <t xml:space="preserve">ACS Estimated Travel &amp; Expense</t>
  </si>
  <si>
    <t xml:space="preserve">6c</t>
  </si>
  <si>
    <t xml:space="preserve">B61304</t>
  </si>
  <si>
    <t xml:space="preserve">Oracle Standard System Installation Service, Site Audit: Servers - Group II</t>
  </si>
  <si>
    <t xml:space="preserve">B72641</t>
  </si>
  <si>
    <t xml:space="preserve">Oracle Standard Software Installation &amp; Configuration for Systems Service: Base</t>
  </si>
  <si>
    <t xml:space="preserve">High bandwidth QSFP optical cable: 100 meters, MPO to MPO</t>
  </si>
  <si>
    <t xml:space="preserve">X2124A-N</t>
  </si>
  <si>
    <t xml:space="preserve">QSFP parallel fiber optics short wave transceiver</t>
  </si>
  <si>
    <t xml:space="preserve">Servizi di consegna</t>
  </si>
  <si>
    <t xml:space="preserve">i. Prezzo complessivo per la fornitura del i. Completamento dell’architettura Exadata per le applicazioni H24 in ambito “Campus”</t>
  </si>
  <si>
    <t xml:space="preserve">Base d'asta per la fornitura del Completamento dell’architettura Exadata per le applicazioni H24 in ambito “Campus”</t>
  </si>
  <si>
    <t xml:space="preserve">SEZIONE 1  - ii. Infrastruttura di Disaster Recovery per l’Oracle eBusiness Suite</t>
  </si>
  <si>
    <t xml:space="preserve">Oracle ZFS Storage ZS3-2 appliance</t>
  </si>
  <si>
    <t xml:space="preserve">1a</t>
  </si>
  <si>
    <t xml:space="preserve">B61971</t>
  </si>
  <si>
    <t xml:space="preserve">Oracle Standard System Installation Service Without Site Audit: Storage Disk - Group III</t>
  </si>
  <si>
    <t xml:space="preserve">1b</t>
  </si>
  <si>
    <t xml:space="preserve">B61473</t>
  </si>
  <si>
    <t xml:space="preserve">Oracle Standard System Installation Service Basic: Storage Disk - Group I</t>
  </si>
  <si>
    <t xml:space="preserve">X2121A-5M-N</t>
  </si>
  <si>
    <t xml:space="preserve">QSFP to QSFP passive copper cable: 5 meter</t>
  </si>
  <si>
    <t xml:space="preserve">SUN-RACK-2</t>
  </si>
  <si>
    <t xml:space="preserve">Sun Rack II 1242/1242E</t>
  </si>
  <si>
    <t xml:space="preserve">3a</t>
  </si>
  <si>
    <t xml:space="preserve">B61995</t>
  </si>
  <si>
    <t xml:space="preserve">Oracle Standard System Installation Service Racks - Basic</t>
  </si>
  <si>
    <t xml:space="preserve">Oracle Solaris Cluster Enterprise Edition - Processor Perpetual</t>
  </si>
  <si>
    <t xml:space="preserve">X9736A-Z-N</t>
  </si>
  <si>
    <t xml:space="preserve">25M LC to LC FC Optical Cable</t>
  </si>
  <si>
    <t xml:space="preserve">6.0</t>
  </si>
  <si>
    <t xml:space="preserve">SPARC T5-2 server</t>
  </si>
  <si>
    <t xml:space="preserve">6.a</t>
  </si>
  <si>
    <t xml:space="preserve">Oracle Standard System Installation Service Site Audit: Servers - Group II</t>
  </si>
  <si>
    <t xml:space="preserve">High bandwidth QSFP optical cable: 50 meters MPO to MPO</t>
  </si>
  <si>
    <t xml:space="preserve">Oracle ZFS Storage Appliance Cloning - Integrated Software Option - per Management Controller Metric</t>
  </si>
  <si>
    <t xml:space="preserve">Oracle ZFS Storage Appliance Replication - Integrated Software Option - per Management Controller Metric</t>
  </si>
  <si>
    <t xml:space="preserve">ii. Prezzo complessivo per la fornitura della Infrastruttura di Disaster Recovery per l’Oracle eBusiness Suite</t>
  </si>
  <si>
    <t xml:space="preserve">Base d'asta per la fornitura della Infrastruttura di Disaster Recovery per l’Oracle eBusiness Suite</t>
  </si>
  <si>
    <t xml:space="preserve">SEZIONE 1  - iii. Consolidamento di ambienti SPARC tramite virtualizzazione da destinare in ambito Campus, AAMS e DR;</t>
  </si>
  <si>
    <t xml:space="preserve">SPARC T5-2 server: model family</t>
  </si>
  <si>
    <t xml:space="preserve">Sun Quad Port GbE PCIe 2.0 Low Profile Adapter, UTP</t>
  </si>
  <si>
    <t xml:space="preserve">SG-XPCIE2FC-QF8-N</t>
  </si>
  <si>
    <t xml:space="preserve">8Gb FC dual port, qlogic</t>
  </si>
  <si>
    <t xml:space="preserve">Oracle Standard System Installation Service, Racks - Basic</t>
  </si>
  <si>
    <t xml:space="preserve">5.0</t>
  </si>
  <si>
    <t xml:space="preserve">SLCIS-LCO-1929</t>
  </si>
  <si>
    <t xml:space="preserve">Oracle Solaris Legacy Containers (1 To 4 socket server) - Socket Perpetual</t>
  </si>
  <si>
    <t xml:space="preserve">iii. Prezzo complessivo per la fornitura del  Consolidamento di ambienti SPARC tramite virtualizzazione da destinare in ambito Campus, AAMS e DR;</t>
  </si>
  <si>
    <t xml:space="preserve">Base d'asta per la fornitura del Consolidamento di ambienti SPARC tramite virtualizzazione da destinare in ambito Campus, AAMS e DR;</t>
  </si>
  <si>
    <t xml:space="preserve">SEZIONE 1  - iv. refresh tecnologico dell’ambiente di backup;</t>
  </si>
  <si>
    <t xml:space="preserve">ACSLS-0001</t>
  </si>
  <si>
    <t xml:space="preserve">StorageTek Automated Cartridge System Library Software (ACSLS) - Server Perpetual</t>
  </si>
  <si>
    <t xml:space="preserve">ACSLS-HA-0001</t>
  </si>
  <si>
    <t xml:space="preserve">StorageTek Automated Cartridge System Library Software (ACSLS) High-Availability (HA) Agent - Server Perpetual</t>
  </si>
  <si>
    <t xml:space="preserve">#419843204</t>
  </si>
  <si>
    <t xml:space="preserve">Spare: printed wiring assembly HBT, HBT2</t>
  </si>
  <si>
    <t xml:space="preserve">L93798</t>
  </si>
  <si>
    <t xml:space="preserve">StorageTek Tape Analytics - Server Perpetual</t>
  </si>
  <si>
    <t xml:space="preserve">StorageTek Tape Analytics for StorageTek SL8500 modular library system - Integrated Software Option - per Tape Library Metric</t>
  </si>
  <si>
    <t xml:space="preserve">L98118</t>
  </si>
  <si>
    <t xml:space="preserve">StorageTek Linear Tape File System, Library Edition - Server Perpetual - Server Perpetual</t>
  </si>
  <si>
    <t xml:space="preserve">StorageTek Linear Tape File System, Library Edition for StorageTek SL8500 modular library system - Integrated Software Option - per Tape Library Metric</t>
  </si>
  <si>
    <t xml:space="preserve">8a</t>
  </si>
  <si>
    <t xml:space="preserve">StorageTek T10000 T2 tape cartridge: model family</t>
  </si>
  <si>
    <t xml:space="preserve">11a</t>
  </si>
  <si>
    <t xml:space="preserve">11b</t>
  </si>
  <si>
    <t xml:space="preserve">11c</t>
  </si>
  <si>
    <t xml:space="preserve">B63937</t>
  </si>
  <si>
    <t xml:space="preserve">Oracle Standard System Installation Service, Basic: Upgrade - Group I</t>
  </si>
  <si>
    <t xml:space="preserve">StorageTek Enterprise Tape Drives</t>
  </si>
  <si>
    <t xml:space="preserve">14a</t>
  </si>
  <si>
    <t xml:space="preserve">MED-T10KCL-FAMILY</t>
  </si>
  <si>
    <t xml:space="preserve">StorageTek T10000 tape cleaning cartridge</t>
  </si>
  <si>
    <t xml:space="preserve">iv. Prezzo complessivo per la fornitura del  refresh tecnologico dell’ambiente di backup;</t>
  </si>
  <si>
    <t xml:space="preserve">Base d'asta per la fornitura del refresh tecnologico dell’ambiente di backup;</t>
  </si>
  <si>
    <t xml:space="preserve">SEZIONE 1  - v. Realizzazione infrastruttura Oracle Virtual Network (opzionali)</t>
  </si>
  <si>
    <t xml:space="preserve">Oracle Fabric Interconnect F1-15 for EU countries: model family</t>
  </si>
  <si>
    <t xml:space="preserve">B62007</t>
  </si>
  <si>
    <t xml:space="preserve">Oracle Standard System Installation Service, Without Site Audit: Switches - Group IV</t>
  </si>
  <si>
    <t xml:space="preserve">Sun Datacenter InfiniBand Switch 36</t>
  </si>
  <si>
    <t xml:space="preserve">4.1a</t>
  </si>
  <si>
    <t xml:space="preserve">B62004</t>
  </si>
  <si>
    <t xml:space="preserve">Oracle Standard System Installation Service, Without Site Audit: Switches - Group III</t>
  </si>
  <si>
    <t xml:space="preserve">L96163</t>
  </si>
  <si>
    <t xml:space="preserve">Oracle SDN - Physical Server Perpetual</t>
  </si>
  <si>
    <t xml:space="preserve">L100635</t>
  </si>
  <si>
    <t xml:space="preserve">Oracle Fabric Manager - Server Perpetual</t>
  </si>
  <si>
    <t xml:space="preserve">L100641</t>
  </si>
  <si>
    <t xml:space="preserve">Oracle Fabric Monitor - Server Perpetual</t>
  </si>
  <si>
    <t xml:space="preserve">8.a</t>
  </si>
  <si>
    <t xml:space="preserve">8.b</t>
  </si>
  <si>
    <t xml:space="preserve">Oracle Dual Port QDR InfiniBand Adapter M3</t>
  </si>
  <si>
    <t xml:space="preserve">X2121A-3M-N</t>
  </si>
  <si>
    <t xml:space="preserve">QSFP to QSFP passive copper cable: 3 meter</t>
  </si>
  <si>
    <t xml:space="preserve">v. Prezzo complessivo per la fornitura della infrastruttura Oracle Virtual Network</t>
  </si>
  <si>
    <t xml:space="preserve">Base d'asta per la fornitura della infrastruttura Oracle Virtual Network</t>
  </si>
  <si>
    <t xml:space="preserve">SEZIONE 1  - vi. Upgrade DB Machine X2-2 Quarter Rack HC di BDAP (MEF RGS)</t>
  </si>
  <si>
    <t xml:space="preserve">Canone annuo di manutenzione totale offerto (18% HW o 22% SW del prezzo offerto)</t>
  </si>
  <si>
    <t xml:space="preserve">Exadata Database Machine X5-2: model family</t>
  </si>
  <si>
    <t xml:space="preserve">B74194
B61304</t>
  </si>
  <si>
    <t xml:space="preserve">Oracle Standard System Installation Service, Site Audit: Engineered Systems - Group II
Oracle Standard System Installation Service, Site Audit: Servers - Group II</t>
  </si>
  <si>
    <t xml:space="preserve">B82707</t>
  </si>
  <si>
    <t xml:space="preserve">ACS Estimated Travel &amp; Expenses</t>
  </si>
  <si>
    <t xml:space="preserve">1c</t>
  </si>
  <si>
    <t xml:space="preserve">B51555</t>
  </si>
  <si>
    <t xml:space="preserve">Oracle Exadata Half or Full Rack Configuration Service: Onsite Delivery</t>
  </si>
  <si>
    <t xml:space="preserve">                  1d</t>
  </si>
  <si>
    <t xml:space="preserve">B72508</t>
  </si>
  <si>
    <t xml:space="preserve">Oracle Go-Live Support for Oracle Platinum Services</t>
  </si>
  <si>
    <t xml:space="preserve">                  1e</t>
  </si>
  <si>
    <t xml:space="preserve">B72507</t>
  </si>
  <si>
    <t xml:space="preserve">Oracle Preproduction Readiness Review for Oracle Platinum Services</t>
  </si>
  <si>
    <t xml:space="preserve">UPG-SWITCH-1</t>
  </si>
  <si>
    <t xml:space="preserve">Exadata Database Machine Expansion Switch Kit</t>
  </si>
  <si>
    <t xml:space="preserve">L68816</t>
  </si>
  <si>
    <t xml:space="preserve">Exadata Storage Server Software - Disk Drive Perpetual</t>
  </si>
  <si>
    <t xml:space="preserve">X2129A-N</t>
  </si>
  <si>
    <t xml:space="preserve">Dual rate transceiver: SFP+ SR. Support 1 Gb/sec and 10 Gb/sec dual rate</t>
  </si>
  <si>
    <t xml:space="preserve">Oracle Advanced Support Gateway Server X5-2</t>
  </si>
  <si>
    <t xml:space="preserve">Oracle Storage Drive Enclosure DE2-24C: model family</t>
  </si>
  <si>
    <t xml:space="preserve">      8a</t>
  </si>
  <si>
    <t xml:space="preserve">B62001</t>
  </si>
  <si>
    <t xml:space="preserve">System Installation Service , Basic Upgrade - Group I</t>
  </si>
  <si>
    <t xml:space="preserve">6, 9</t>
  </si>
  <si>
    <t xml:space="preserve">7110586
XSR-JUMP-2MC13-N</t>
  </si>
  <si>
    <t xml:space="preserve">Oracle Switch ES2-72: model family
Jumper Cable Kit: 1 x 2m C13</t>
  </si>
  <si>
    <t xml:space="preserve">      9a</t>
  </si>
  <si>
    <t xml:space="preserve">vi. Prezzo complessivo per la fornitura dell'Upgrade DB Machine X2-2 Quarter Rack HC di BDAP (MEF RGS)</t>
  </si>
  <si>
    <t xml:space="preserve">Base d'asta per la fornitura dell'Upgrade DB Machine X2-2 Quarter Rack HC di BDAP (MEF RGS)</t>
  </si>
  <si>
    <t xml:space="preserve">SEZIONE 1  - vii. Sistema Exalogic  per MEF RGS (opzionale)</t>
  </si>
  <si>
    <t xml:space="preserve">L90208</t>
  </si>
  <si>
    <t xml:space="preserve">Oracle Exalogic Elastic Cloud Software - Processor Perpetual</t>
  </si>
  <si>
    <t xml:space="preserve">Oracle Switch ES1-24: model family</t>
  </si>
  <si>
    <t xml:space="preserve">B75361</t>
  </si>
  <si>
    <t xml:space="preserve">Oracle Standard Software Installation &amp; Configuration for Systems Service: Sun Ethernet Fabric Operating System (up to 24p, 1 switch)</t>
  </si>
  <si>
    <t xml:space="preserve">3b</t>
  </si>
  <si>
    <t xml:space="preserve">3c</t>
  </si>
  <si>
    <t xml:space="preserve">Oracle Standard System Installation Service, Without Site Audit: Switches Group II</t>
  </si>
  <si>
    <t xml:space="preserve">X2127A-50M</t>
  </si>
  <si>
    <t xml:space="preserve">QSFP optical cable splitter: 50 meters, MPO to 4 LC</t>
  </si>
  <si>
    <t xml:space="preserve">7, 8</t>
  </si>
  <si>
    <t xml:space="preserve">7110224
7110206</t>
  </si>
  <si>
    <t xml:space="preserve">Exalogic Elastic Cloud X5-2 Upgrade Ethernet Switch
Exalogic Elastic Cloud X5-2: model family</t>
  </si>
  <si>
    <t xml:space="preserve">                         8a</t>
  </si>
  <si>
    <t xml:space="preserve">B74197
B61304</t>
  </si>
  <si>
    <t xml:space="preserve">Oracle Standard System Installation Service, Site Audit: Engineered Systems - Group V
Oracle Standard System Installation Service, Site Audit: Servers - Group II</t>
  </si>
  <si>
    <t xml:space="preserve">B65858</t>
  </si>
  <si>
    <t xml:space="preserve">Oracle Weblogic  ACS Installation &amp; Configuration</t>
  </si>
  <si>
    <t xml:space="preserve">vii. Prezzo complessivo offerto per la fornitura del Sistema Exalogic  per MEF RGS (opzionale)</t>
  </si>
  <si>
    <t xml:space="preserve">Base d'asta per la fornitura del Sistema Exalogic  per MEF RGS (opzionale)</t>
  </si>
  <si>
    <t xml:space="preserve">SEZIONE 2 - i. Servizio di manutenzione di apparati hardware e prodotti software già in uso presso SOGEI</t>
  </si>
  <si>
    <t xml:space="preserve">servizio di manutenzione a pagamento per 36 (trentasei) mesi </t>
  </si>
  <si>
    <t xml:space="preserve">Servizio</t>
  </si>
  <si>
    <t xml:space="preserve">CSI #</t>
  </si>
  <si>
    <t xml:space="preserve">Rif Sogei contratto</t>
  </si>
  <si>
    <t xml:space="preserve">OKS</t>
  </si>
  <si>
    <t xml:space="preserve">Quantità (trimestri) 
</t>
  </si>
  <si>
    <t xml:space="preserve">Canone trimestrale a base d'asta</t>
  </si>
  <si>
    <t xml:space="preserve">Canone trimestrale offerto</t>
  </si>
  <si>
    <t xml:space="preserve">Prezzo complessivo offerto per il servizio di manutenzione di 36 mesi</t>
  </si>
  <si>
    <t xml:space="preserve">Servizio di manutenzione per rinnovo supporto tecnico OKS 5485782</t>
  </si>
  <si>
    <t xml:space="preserve">Vari</t>
  </si>
  <si>
    <t xml:space="preserve"> NRXT120203</t>
  </si>
  <si>
    <r>
      <rPr>
        <sz val="10"/>
        <rFont val="Calibri"/>
        <family val="2"/>
      </rPr>
      <t xml:space="preserve">Servizio di manutenzione per rinnovo supporto tecnico OKS 6182129 </t>
    </r>
    <r>
      <rPr>
        <b val="true"/>
        <u val="single"/>
        <sz val="10"/>
        <rFont val="Calibri"/>
        <family val="2"/>
      </rPr>
      <t xml:space="preserve">ad esclusione del sistema AK00167487</t>
    </r>
  </si>
  <si>
    <t xml:space="preserve">6182129
19320405
19320407</t>
  </si>
  <si>
    <t xml:space="preserve"> NRXT120203/I1</t>
  </si>
  <si>
    <t xml:space="preserve">Servizio di manutenzione per rinnovo supporto tecnico OKS 6348971</t>
  </si>
  <si>
    <t xml:space="preserve">19559135 
19563601</t>
  </si>
  <si>
    <t xml:space="preserve"> NRXT120203/I2</t>
  </si>
  <si>
    <t xml:space="preserve">Servizio di manutenzione per rinnovo supporto tecnico OKS 6478986</t>
  </si>
  <si>
    <t xml:space="preserve"> NRXT120203/I3</t>
  </si>
  <si>
    <t xml:space="preserve">Servizio di manutenzione per rinnovo supporto tecnico OKS 6445690 (in OKS 6478986) - 144 lic. Exadata Storage Server Software - Disk Drive Perpetual</t>
  </si>
  <si>
    <t xml:space="preserve">i. Prezzo complessivo offerto per la fornitura del Servizio di manutenzione di apparati hardware e prodotti software già in uso presso SOGEI</t>
  </si>
  <si>
    <t xml:space="preserve">Base d'asta per la fornitura del Servizio di manutenzione di apparati hardware e prodotti software già in uso presso SOGEI</t>
  </si>
  <si>
    <t xml:space="preserve">SEZIONE 2 - ii. Servizio di manutenzione di apparati hardware e prodotti software già in uso presso la RGS</t>
  </si>
  <si>
    <t xml:space="preserve">Serial Number</t>
  </si>
  <si>
    <t xml:space="preserve">Prezzo complessivo offerto per il servizio</t>
  </si>
  <si>
    <t xml:space="preserve">Servizio di manutenzione Exadata X2-2 HC Quarter Rack</t>
  </si>
  <si>
    <t xml:space="preserve">AK00031073
AK00030802
AK00030803
1145FMM0FT
1145FMM0G0
520022793
FOX1530GR03
1152FMM0DW
1152FMM0EA
1152FMM0EP
</t>
  </si>
  <si>
    <t xml:space="preserve">Servizio di manutenzione Sun Server X3-2L (Media Server)  
Sun Rack II 1042/1042E
Oracle ZFS Storage ZS3-2 
Oracle Storage Drive Enclosure DE2-24C 
</t>
  </si>
  <si>
    <t xml:space="preserve">2343VLY-1347RU0001
 1346NM202D 
 1346NM202C 
 1346NMT07J 
 1346NMT07H 
 1347NM501E 
</t>
  </si>
  <si>
    <t xml:space="preserve">6161705 6165670</t>
  </si>
  <si>
    <t xml:space="preserve">Servizio di manutenzione Sun Server X4-2L  Exadata X5-2 HC Eight Rack Oracle ZFS Storage ZS3-4 appliance Oracle Advanced Support gateway Server X4-2 Sun Rack II 1242/1242E Exadata X5-2 HC Half Rack </t>
  </si>
  <si>
    <t xml:space="preserve">19789473 
19793520</t>
  </si>
  <si>
    <t xml:space="preserve">2343VLY-1502RS0007
 AK00271818 
AK00271819</t>
  </si>
  <si>
    <t xml:space="preserve">Servizio di manutenzione Flash Accelerator F40 PCIe Card: 400 GB, eMLC
96 GB solid state Flash Accelerator PCIe Card with four 24 GB enterprise-class SLC flash modules
8Gb FC HBA, 2 port, Emulex
</t>
  </si>
  <si>
    <t xml:space="preserve">Servizio di manutenzione 36 lic.  Exadata Storage Server Software - Disk Drive Perpetual</t>
  </si>
  <si>
    <t xml:space="preserve">Servizio di manutenzione 102  lic. Exadata Storage Server Software - Disk Drive Perpetual</t>
  </si>
  <si>
    <t xml:space="preserve">ii. Servizio di manutenzione di apparati hardware e prodotti software già in uso presso la RGS</t>
  </si>
  <si>
    <t xml:space="preserve">Base d'asta per il Servizio di manutenzione di apparati hardware e prodotti software già in uso presso la RGS</t>
  </si>
  <si>
    <t xml:space="preserve">SEZIONE 3 - Servizi di supporto avanzato per gli apparati hardware Oracle</t>
  </si>
  <si>
    <t xml:space="preserve"> Servizi di supporto avanzato per gli apparati hardware Oracle di Sogei</t>
  </si>
  <si>
    <t xml:space="preserve"> Servizi di supporto avanzato per gli apparati hardware Oracle della RGS</t>
  </si>
  <si>
    <t xml:space="preserve">Prezzo complessivo offerto per la fornitura dei Servizi di supporto avanzato per gli apparati hardware Oracle</t>
  </si>
  <si>
    <t xml:space="preserve">Base d'asta per la fornitura dei Servizi di supporto avanzato per gli apparati hardware Oracle</t>
  </si>
  <si>
    <t xml:space="preserve">SEZIONE 4 - SERVIZI DI SUPPORTO SPECIALISTICO</t>
  </si>
  <si>
    <t xml:space="preserve">Figura professionale</t>
  </si>
  <si>
    <t xml:space="preserve">Numero Giornate/Persona</t>
  </si>
  <si>
    <t xml:space="preserve">Tariffa giornaliera a base d'asta</t>
  </si>
  <si>
    <t xml:space="preserve">Tariffa giornaliera offerta</t>
  </si>
  <si>
    <t xml:space="preserve">Tech System Architect </t>
  </si>
  <si>
    <t xml:space="preserve">Apps Solution Architect </t>
  </si>
  <si>
    <t xml:space="preserve">Prezzo complessivo per la fornitura dei Servizi di Supporto Specialistico</t>
  </si>
  <si>
    <t xml:space="preserve">Base d'asta per il SERVIZIO DI SUPPORTO SPECIALISTICO</t>
  </si>
  <si>
    <t xml:space="preserve">Prezzo globale offerto:  </t>
  </si>
  <si>
    <t xml:space="preserve">di cui :</t>
  </si>
  <si>
    <t xml:space="preserve">RGS</t>
  </si>
  <si>
    <t xml:space="preserve">Fiscalità</t>
  </si>
  <si>
    <t xml:space="preserve">Totale</t>
  </si>
  <si>
    <t xml:space="preserve">Base d'Asta:</t>
  </si>
  <si>
    <t xml:space="preserve">Base d'asta:  </t>
  </si>
  <si>
    <t xml:space="preserve">Fornitura HW</t>
  </si>
  <si>
    <t xml:space="preserve">Fornitura SW</t>
  </si>
  <si>
    <t xml:space="preserve">Servizi di consegna, inst., conf.</t>
  </si>
  <si>
    <t xml:space="preserve">Firma:</t>
  </si>
  <si>
    <t xml:space="preserve">Servizi di manutenzione HW</t>
  </si>
  <si>
    <t xml:space="preserve">Servizi di manutenzione SW</t>
  </si>
  <si>
    <t xml:space="preserve">Servizi di manut. pregressa</t>
  </si>
  <si>
    <t xml:space="preserve">Servizi di supporto avanzato</t>
  </si>
  <si>
    <t xml:space="preserve">Servizi Supp. Specialist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&quot;€ &quot;#,##0.00;&quot;-€ &quot;#,##0.00"/>
    <numFmt numFmtId="169" formatCode="General"/>
    <numFmt numFmtId="170" formatCode="&quot;€ &quot;#,##0.00;&quot;-€ &quot;#,##0.00"/>
    <numFmt numFmtId="171" formatCode="#,##0"/>
    <numFmt numFmtId="172" formatCode="0.00%"/>
    <numFmt numFmtId="173" formatCode="_-* #,##0_-;\-* #,##0_-;_-* \-??_-;_-@_-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Calibri"/>
      <family val="2"/>
    </font>
    <font>
      <b val="true"/>
      <sz val="16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3"/>
      <color rgb="FF000080"/>
      <name val="Calibri"/>
      <family val="2"/>
    </font>
    <font>
      <b val="true"/>
      <sz val="18"/>
      <color rgb="FF000080"/>
      <name val="Calibri"/>
      <family val="2"/>
    </font>
    <font>
      <b val="true"/>
      <sz val="18"/>
      <color rgb="FF003366"/>
      <name val="Calibri"/>
      <family val="2"/>
    </font>
    <font>
      <sz val="13"/>
      <color rgb="FF000080"/>
      <name val="Calibri"/>
      <family val="2"/>
    </font>
    <font>
      <sz val="11"/>
      <color rgb="FF000080"/>
      <name val="Calibri"/>
      <family val="2"/>
    </font>
    <font>
      <b val="true"/>
      <u val="single"/>
      <sz val="10"/>
      <name val="Calibri"/>
      <family val="2"/>
    </font>
    <font>
      <b val="true"/>
      <sz val="11"/>
      <color rgb="FFFF0000"/>
      <name val="Calibri"/>
      <family val="2"/>
    </font>
    <font>
      <sz val="12"/>
      <color rgb="FF000080"/>
      <name val="Calibri"/>
      <family val="2"/>
    </font>
    <font>
      <b val="true"/>
      <sz val="14"/>
      <color rgb="FFFF0000"/>
      <name val="Calibri"/>
      <family val="2"/>
    </font>
    <font>
      <b val="true"/>
      <sz val="16"/>
      <color rgb="FF000080"/>
      <name val="Calibri"/>
      <family val="2"/>
    </font>
    <font>
      <sz val="12"/>
      <name val="Calibri"/>
      <family val="2"/>
    </font>
    <font>
      <b val="true"/>
      <sz val="20"/>
      <color rgb="FF000080"/>
      <name val="Calibri"/>
      <family val="2"/>
    </font>
    <font>
      <sz val="20"/>
      <color rgb="FF000000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4"/>
      <color rgb="FF000080"/>
      <name val="Calibri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000080"/>
      </right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 style="thin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4" fontId="11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10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2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1" xfId="2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12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2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0" xfId="2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13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2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0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2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6" borderId="13" xfId="2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5" xfId="2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0" xfId="2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6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7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8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6" borderId="16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4" xfId="1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22" borderId="1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2" borderId="22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8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left" vertical="bottom" textRotation="0" wrapText="true" indent="9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27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2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22" borderId="3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true">
      <alignment horizontal="left" vertical="bottom" textRotation="0" wrapText="true" indent="1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6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bottom" textRotation="0" wrapText="true" indent="9" shrinkToFit="false"/>
      <protection locked="true" hidden="false"/>
    </xf>
    <xf numFmtId="164" fontId="24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6" borderId="19" xfId="0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24" fillId="6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24" xfId="2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33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2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7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6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6" borderId="1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2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30" xfId="2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3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6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3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6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6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1 3" xfId="21"/>
    <cellStyle name="20% - Colore 2 2" xfId="22"/>
    <cellStyle name="20% - Colore 2 3" xfId="23"/>
    <cellStyle name="20% - Colore 3 2" xfId="24"/>
    <cellStyle name="20% - Colore 3 3" xfId="25"/>
    <cellStyle name="20% - Colore 4 2" xfId="26"/>
    <cellStyle name="20% - Colore 4 3" xfId="27"/>
    <cellStyle name="20% - Colore 5 2" xfId="28"/>
    <cellStyle name="20% - Colore 5 3" xfId="29"/>
    <cellStyle name="20% - Colore 6 2" xfId="30"/>
    <cellStyle name="20% - Colore 6 3" xfId="31"/>
    <cellStyle name="40% - Colore 1 2" xfId="32"/>
    <cellStyle name="40% - Colore 1 3" xfId="33"/>
    <cellStyle name="40% - Colore 2 2" xfId="34"/>
    <cellStyle name="40% - Colore 2 3" xfId="35"/>
    <cellStyle name="40% - Colore 3 2" xfId="36"/>
    <cellStyle name="40% - Colore 3 3" xfId="37"/>
    <cellStyle name="40% - Colore 4 2" xfId="38"/>
    <cellStyle name="40% - Colore 4 3" xfId="39"/>
    <cellStyle name="40% - Colore 5 2" xfId="40"/>
    <cellStyle name="40% - Colore 5 3" xfId="41"/>
    <cellStyle name="40% - Colore 6 2" xfId="42"/>
    <cellStyle name="40% - Colore 6 3" xfId="43"/>
    <cellStyle name="60% - Colore 1 2" xfId="44"/>
    <cellStyle name="60% - Colore 1 3" xfId="45"/>
    <cellStyle name="60% - Colore 2 2" xfId="46"/>
    <cellStyle name="60% - Colore 2 3" xfId="47"/>
    <cellStyle name="60% - Colore 3 2" xfId="48"/>
    <cellStyle name="60% - Colore 3 3" xfId="49"/>
    <cellStyle name="60% - Colore 4 2" xfId="50"/>
    <cellStyle name="60% - Colore 4 3" xfId="51"/>
    <cellStyle name="60% - Colore 5 2" xfId="52"/>
    <cellStyle name="60% - Colore 5 3" xfId="53"/>
    <cellStyle name="60% - Colore 6 2" xfId="54"/>
    <cellStyle name="60% - Colore 6 3" xfId="55"/>
    <cellStyle name="Calcolo 2" xfId="56"/>
    <cellStyle name="Calcolo 2 2" xfId="57"/>
    <cellStyle name="Calcolo 2 2 2" xfId="58"/>
    <cellStyle name="Calcolo 2 2 2 2" xfId="59"/>
    <cellStyle name="Calcolo 2 2 2 3" xfId="60"/>
    <cellStyle name="Calcolo 2 2 3" xfId="61"/>
    <cellStyle name="Calcolo 2 2 3 2" xfId="62"/>
    <cellStyle name="Calcolo 2 2 3 3" xfId="63"/>
    <cellStyle name="Calcolo 2 2 4" xfId="64"/>
    <cellStyle name="Calcolo 2 2 5" xfId="65"/>
    <cellStyle name="Calcolo 2 3" xfId="66"/>
    <cellStyle name="Calcolo 2 3 2" xfId="67"/>
    <cellStyle name="Calcolo 2 3 2 2" xfId="68"/>
    <cellStyle name="Calcolo 2 3 2 3" xfId="69"/>
    <cellStyle name="Calcolo 2 3 3" xfId="70"/>
    <cellStyle name="Calcolo 2 3 3 2" xfId="71"/>
    <cellStyle name="Calcolo 2 3 3 3" xfId="72"/>
    <cellStyle name="Calcolo 2 3 4" xfId="73"/>
    <cellStyle name="Calcolo 2 3 5" xfId="74"/>
    <cellStyle name="Calcolo 2 4" xfId="75"/>
    <cellStyle name="Calcolo 2 4 2" xfId="76"/>
    <cellStyle name="Calcolo 2 4 2 2" xfId="77"/>
    <cellStyle name="Calcolo 2 4 2 3" xfId="78"/>
    <cellStyle name="Calcolo 2 4 3" xfId="79"/>
    <cellStyle name="Calcolo 2 4 3 2" xfId="80"/>
    <cellStyle name="Calcolo 2 4 3 3" xfId="81"/>
    <cellStyle name="Calcolo 2 4 4" xfId="82"/>
    <cellStyle name="Calcolo 2 4 5" xfId="83"/>
    <cellStyle name="Calcolo 2 5" xfId="84"/>
    <cellStyle name="Calcolo 2 5 2" xfId="85"/>
    <cellStyle name="Calcolo 2 5 2 2" xfId="86"/>
    <cellStyle name="Calcolo 2 5 2 3" xfId="87"/>
    <cellStyle name="Calcolo 2 5 3" xfId="88"/>
    <cellStyle name="Calcolo 2 5 4" xfId="89"/>
    <cellStyle name="Calcolo 2 6" xfId="90"/>
    <cellStyle name="Calcolo 2 6 2" xfId="91"/>
    <cellStyle name="Calcolo 2 6 2 2" xfId="92"/>
    <cellStyle name="Calcolo 2 6 2 3" xfId="93"/>
    <cellStyle name="Calcolo 2 6 3" xfId="94"/>
    <cellStyle name="Calcolo 2 6 4" xfId="95"/>
    <cellStyle name="Calcolo 2 7" xfId="96"/>
    <cellStyle name="Calcolo 2 7 2" xfId="97"/>
    <cellStyle name="Calcolo 2 7 3" xfId="98"/>
    <cellStyle name="Calcolo 2 8" xfId="99"/>
    <cellStyle name="Calcolo 2 9" xfId="100"/>
    <cellStyle name="Calcolo 3" xfId="101"/>
    <cellStyle name="Calcolo 3 2" xfId="102"/>
    <cellStyle name="Calcolo 3 2 2" xfId="103"/>
    <cellStyle name="Calcolo 3 2 2 2" xfId="104"/>
    <cellStyle name="Calcolo 3 2 2 3" xfId="105"/>
    <cellStyle name="Calcolo 3 2 3" xfId="106"/>
    <cellStyle name="Calcolo 3 2 3 2" xfId="107"/>
    <cellStyle name="Calcolo 3 2 3 3" xfId="108"/>
    <cellStyle name="Calcolo 3 2 4" xfId="109"/>
    <cellStyle name="Calcolo 3 2 5" xfId="110"/>
    <cellStyle name="Calcolo 3 3" xfId="111"/>
    <cellStyle name="Calcolo 3 3 2" xfId="112"/>
    <cellStyle name="Calcolo 3 3 2 2" xfId="113"/>
    <cellStyle name="Calcolo 3 3 2 3" xfId="114"/>
    <cellStyle name="Calcolo 3 3 3" xfId="115"/>
    <cellStyle name="Calcolo 3 3 3 2" xfId="116"/>
    <cellStyle name="Calcolo 3 3 3 3" xfId="117"/>
    <cellStyle name="Calcolo 3 3 4" xfId="118"/>
    <cellStyle name="Calcolo 3 3 5" xfId="119"/>
    <cellStyle name="Calcolo 3 4" xfId="120"/>
    <cellStyle name="Calcolo 3 4 2" xfId="121"/>
    <cellStyle name="Calcolo 3 4 2 2" xfId="122"/>
    <cellStyle name="Calcolo 3 4 2 3" xfId="123"/>
    <cellStyle name="Calcolo 3 4 3" xfId="124"/>
    <cellStyle name="Calcolo 3 4 3 2" xfId="125"/>
    <cellStyle name="Calcolo 3 4 3 3" xfId="126"/>
    <cellStyle name="Calcolo 3 4 4" xfId="127"/>
    <cellStyle name="Calcolo 3 4 5" xfId="128"/>
    <cellStyle name="Calcolo 3 5" xfId="129"/>
    <cellStyle name="Calcolo 3 5 2" xfId="130"/>
    <cellStyle name="Calcolo 3 5 2 2" xfId="131"/>
    <cellStyle name="Calcolo 3 5 2 3" xfId="132"/>
    <cellStyle name="Calcolo 3 5 3" xfId="133"/>
    <cellStyle name="Calcolo 3 5 4" xfId="134"/>
    <cellStyle name="Calcolo 3 6" xfId="135"/>
    <cellStyle name="Calcolo 3 6 2" xfId="136"/>
    <cellStyle name="Calcolo 3 6 3" xfId="137"/>
    <cellStyle name="Calcolo 3 7" xfId="138"/>
    <cellStyle name="Calcolo 3 8" xfId="139"/>
    <cellStyle name="Calcolo 4" xfId="140"/>
    <cellStyle name="Calcolo 4 2" xfId="141"/>
    <cellStyle name="Cella collegata 2" xfId="142"/>
    <cellStyle name="Cella collegata 3" xfId="143"/>
    <cellStyle name="Cella da controllare 2" xfId="144"/>
    <cellStyle name="Cella da controllare 3" xfId="145"/>
    <cellStyle name="Colore 1 2" xfId="146"/>
    <cellStyle name="Colore 1 3" xfId="147"/>
    <cellStyle name="Colore 2 2" xfId="148"/>
    <cellStyle name="Colore 2 3" xfId="149"/>
    <cellStyle name="Colore 3 2" xfId="150"/>
    <cellStyle name="Colore 3 3" xfId="151"/>
    <cellStyle name="Colore 4 2" xfId="152"/>
    <cellStyle name="Colore 4 3" xfId="153"/>
    <cellStyle name="Colore 5 2" xfId="154"/>
    <cellStyle name="Colore 5 3" xfId="155"/>
    <cellStyle name="Colore 6 2" xfId="156"/>
    <cellStyle name="Colore 6 3" xfId="157"/>
    <cellStyle name="Euro" xfId="158"/>
    <cellStyle name="Euro 2" xfId="159"/>
    <cellStyle name="Euro 2 2" xfId="160"/>
    <cellStyle name="Euro 3" xfId="161"/>
    <cellStyle name="Euro 3 2" xfId="162"/>
    <cellStyle name="Euro 3 2 2" xfId="163"/>
    <cellStyle name="Euro 3 2 2 2" xfId="164"/>
    <cellStyle name="Euro 3 3" xfId="165"/>
    <cellStyle name="Euro 3 3 2" xfId="166"/>
    <cellStyle name="Input 2" xfId="167"/>
    <cellStyle name="Input 2 2" xfId="168"/>
    <cellStyle name="Input 2 2 2" xfId="169"/>
    <cellStyle name="Input 2 2 2 2" xfId="170"/>
    <cellStyle name="Input 2 2 2 3" xfId="171"/>
    <cellStyle name="Input 2 2 3" xfId="172"/>
    <cellStyle name="Input 2 2 3 2" xfId="173"/>
    <cellStyle name="Input 2 2 3 3" xfId="174"/>
    <cellStyle name="Input 2 2 4" xfId="175"/>
    <cellStyle name="Input 2 2 5" xfId="176"/>
    <cellStyle name="Input 2 3" xfId="177"/>
    <cellStyle name="Input 2 3 2" xfId="178"/>
    <cellStyle name="Input 2 3 2 2" xfId="179"/>
    <cellStyle name="Input 2 3 2 3" xfId="180"/>
    <cellStyle name="Input 2 3 3" xfId="181"/>
    <cellStyle name="Input 2 3 3 2" xfId="182"/>
    <cellStyle name="Input 2 3 3 3" xfId="183"/>
    <cellStyle name="Input 2 3 4" xfId="184"/>
    <cellStyle name="Input 2 3 5" xfId="185"/>
    <cellStyle name="Input 2 4" xfId="186"/>
    <cellStyle name="Input 2 4 2" xfId="187"/>
    <cellStyle name="Input 2 4 2 2" xfId="188"/>
    <cellStyle name="Input 2 4 2 3" xfId="189"/>
    <cellStyle name="Input 2 4 3" xfId="190"/>
    <cellStyle name="Input 2 4 3 2" xfId="191"/>
    <cellStyle name="Input 2 4 3 3" xfId="192"/>
    <cellStyle name="Input 2 4 4" xfId="193"/>
    <cellStyle name="Input 2 4 5" xfId="194"/>
    <cellStyle name="Input 2 5" xfId="195"/>
    <cellStyle name="Input 2 5 2" xfId="196"/>
    <cellStyle name="Input 2 5 2 2" xfId="197"/>
    <cellStyle name="Input 2 5 2 3" xfId="198"/>
    <cellStyle name="Input 2 5 3" xfId="199"/>
    <cellStyle name="Input 2 5 4" xfId="200"/>
    <cellStyle name="Input 2 6" xfId="201"/>
    <cellStyle name="Input 2 6 2" xfId="202"/>
    <cellStyle name="Input 2 6 2 2" xfId="203"/>
    <cellStyle name="Input 2 6 2 3" xfId="204"/>
    <cellStyle name="Input 2 6 3" xfId="205"/>
    <cellStyle name="Input 2 6 4" xfId="206"/>
    <cellStyle name="Input 2 7" xfId="207"/>
    <cellStyle name="Input 2 7 2" xfId="208"/>
    <cellStyle name="Input 2 7 3" xfId="209"/>
    <cellStyle name="Input 2 8" xfId="210"/>
    <cellStyle name="Input 2 9" xfId="211"/>
    <cellStyle name="Input 3" xfId="212"/>
    <cellStyle name="Input 3 2" xfId="213"/>
    <cellStyle name="Input 3 2 2" xfId="214"/>
    <cellStyle name="Input 3 2 2 2" xfId="215"/>
    <cellStyle name="Input 3 2 2 3" xfId="216"/>
    <cellStyle name="Input 3 2 3" xfId="217"/>
    <cellStyle name="Input 3 2 3 2" xfId="218"/>
    <cellStyle name="Input 3 2 3 3" xfId="219"/>
    <cellStyle name="Input 3 2 4" xfId="220"/>
    <cellStyle name="Input 3 2 5" xfId="221"/>
    <cellStyle name="Input 3 3" xfId="222"/>
    <cellStyle name="Input 3 3 2" xfId="223"/>
    <cellStyle name="Input 3 3 2 2" xfId="224"/>
    <cellStyle name="Input 3 3 2 3" xfId="225"/>
    <cellStyle name="Input 3 3 3" xfId="226"/>
    <cellStyle name="Input 3 3 3 2" xfId="227"/>
    <cellStyle name="Input 3 3 3 3" xfId="228"/>
    <cellStyle name="Input 3 3 4" xfId="229"/>
    <cellStyle name="Input 3 3 5" xfId="230"/>
    <cellStyle name="Input 3 4" xfId="231"/>
    <cellStyle name="Input 3 4 2" xfId="232"/>
    <cellStyle name="Input 3 4 2 2" xfId="233"/>
    <cellStyle name="Input 3 4 2 3" xfId="234"/>
    <cellStyle name="Input 3 4 3" xfId="235"/>
    <cellStyle name="Input 3 4 3 2" xfId="236"/>
    <cellStyle name="Input 3 4 3 3" xfId="237"/>
    <cellStyle name="Input 3 4 4" xfId="238"/>
    <cellStyle name="Input 3 4 5" xfId="239"/>
    <cellStyle name="Input 3 5" xfId="240"/>
    <cellStyle name="Input 3 5 2" xfId="241"/>
    <cellStyle name="Input 3 5 2 2" xfId="242"/>
    <cellStyle name="Input 3 5 2 3" xfId="243"/>
    <cellStyle name="Input 3 5 3" xfId="244"/>
    <cellStyle name="Input 3 5 4" xfId="245"/>
    <cellStyle name="Input 3 6" xfId="246"/>
    <cellStyle name="Input 3 6 2" xfId="247"/>
    <cellStyle name="Input 3 6 3" xfId="248"/>
    <cellStyle name="Input 3 7" xfId="249"/>
    <cellStyle name="Input 3 8" xfId="250"/>
    <cellStyle name="Input 4" xfId="251"/>
    <cellStyle name="Input 4 2" xfId="252"/>
    <cellStyle name="Migliaia 2" xfId="253"/>
    <cellStyle name="Neutrale 2" xfId="254"/>
    <cellStyle name="Neutrale 3" xfId="255"/>
    <cellStyle name="Normal 2" xfId="256"/>
    <cellStyle name="Normal 2 2" xfId="257"/>
    <cellStyle name="Normal 2 3" xfId="258"/>
    <cellStyle name="Normal 2 3 2" xfId="259"/>
    <cellStyle name="Normale 2" xfId="260"/>
    <cellStyle name="Normale 3" xfId="261"/>
    <cellStyle name="Normale 4" xfId="262"/>
    <cellStyle name="Normale_GE prodotti SD DAG - Allegato 3 - Offerta economica - Parte B" xfId="263"/>
    <cellStyle name="Nota 2" xfId="264"/>
    <cellStyle name="Nota 2 2" xfId="265"/>
    <cellStyle name="Nota 2 2 2" xfId="266"/>
    <cellStyle name="Nota 2 2 2 2" xfId="267"/>
    <cellStyle name="Nota 2 2 2 3" xfId="268"/>
    <cellStyle name="Nota 2 2 3" xfId="269"/>
    <cellStyle name="Nota 2 2 3 2" xfId="270"/>
    <cellStyle name="Nota 2 2 3 3" xfId="271"/>
    <cellStyle name="Nota 2 2 4" xfId="272"/>
    <cellStyle name="Nota 2 2 5" xfId="273"/>
    <cellStyle name="Nota 2 3" xfId="274"/>
    <cellStyle name="Nota 2 3 2" xfId="275"/>
    <cellStyle name="Nota 2 3 2 2" xfId="276"/>
    <cellStyle name="Nota 2 3 2 3" xfId="277"/>
    <cellStyle name="Nota 2 3 3" xfId="278"/>
    <cellStyle name="Nota 2 3 3 2" xfId="279"/>
    <cellStyle name="Nota 2 3 3 3" xfId="280"/>
    <cellStyle name="Nota 2 3 4" xfId="281"/>
    <cellStyle name="Nota 2 3 5" xfId="282"/>
    <cellStyle name="Nota 2 4" xfId="283"/>
    <cellStyle name="Nota 2 4 2" xfId="284"/>
    <cellStyle name="Nota 2 4 2 2" xfId="285"/>
    <cellStyle name="Nota 2 4 2 3" xfId="286"/>
    <cellStyle name="Nota 2 4 3" xfId="287"/>
    <cellStyle name="Nota 2 4 3 2" xfId="288"/>
    <cellStyle name="Nota 2 4 3 3" xfId="289"/>
    <cellStyle name="Nota 2 4 4" xfId="290"/>
    <cellStyle name="Nota 2 4 5" xfId="291"/>
    <cellStyle name="Nota 2 5" xfId="292"/>
    <cellStyle name="Nota 2 5 2" xfId="293"/>
    <cellStyle name="Nota 2 5 2 2" xfId="294"/>
    <cellStyle name="Nota 2 5 2 3" xfId="295"/>
    <cellStyle name="Nota 2 5 3" xfId="296"/>
    <cellStyle name="Nota 2 5 4" xfId="297"/>
    <cellStyle name="Nota 2 6" xfId="298"/>
    <cellStyle name="Nota 2 6 2" xfId="299"/>
    <cellStyle name="Nota 2 6 2 2" xfId="300"/>
    <cellStyle name="Nota 2 6 2 3" xfId="301"/>
    <cellStyle name="Nota 2 6 3" xfId="302"/>
    <cellStyle name="Nota 2 6 4" xfId="303"/>
    <cellStyle name="Nota 2 7" xfId="304"/>
    <cellStyle name="Nota 2 7 2" xfId="305"/>
    <cellStyle name="Nota 2 7 3" xfId="306"/>
    <cellStyle name="Nota 2 8" xfId="307"/>
    <cellStyle name="Nota 2 9" xfId="308"/>
    <cellStyle name="Nota 3" xfId="309"/>
    <cellStyle name="Nota 3 2" xfId="310"/>
    <cellStyle name="Nota 3 2 2" xfId="311"/>
    <cellStyle name="Nota 3 2 2 2" xfId="312"/>
    <cellStyle name="Nota 3 2 2 3" xfId="313"/>
    <cellStyle name="Nota 3 2 3" xfId="314"/>
    <cellStyle name="Nota 3 2 3 2" xfId="315"/>
    <cellStyle name="Nota 3 2 3 3" xfId="316"/>
    <cellStyle name="Nota 3 2 4" xfId="317"/>
    <cellStyle name="Nota 3 2 5" xfId="318"/>
    <cellStyle name="Nota 3 3" xfId="319"/>
    <cellStyle name="Nota 3 3 2" xfId="320"/>
    <cellStyle name="Nota 3 3 2 2" xfId="321"/>
    <cellStyle name="Nota 3 3 2 3" xfId="322"/>
    <cellStyle name="Nota 3 3 3" xfId="323"/>
    <cellStyle name="Nota 3 3 3 2" xfId="324"/>
    <cellStyle name="Nota 3 3 3 3" xfId="325"/>
    <cellStyle name="Nota 3 3 4" xfId="326"/>
    <cellStyle name="Nota 3 3 5" xfId="327"/>
    <cellStyle name="Nota 3 4" xfId="328"/>
    <cellStyle name="Nota 3 4 2" xfId="329"/>
    <cellStyle name="Nota 3 4 2 2" xfId="330"/>
    <cellStyle name="Nota 3 4 2 3" xfId="331"/>
    <cellStyle name="Nota 3 4 3" xfId="332"/>
    <cellStyle name="Nota 3 4 3 2" xfId="333"/>
    <cellStyle name="Nota 3 4 3 3" xfId="334"/>
    <cellStyle name="Nota 3 4 4" xfId="335"/>
    <cellStyle name="Nota 3 4 5" xfId="336"/>
    <cellStyle name="Nota 3 5" xfId="337"/>
    <cellStyle name="Nota 3 5 2" xfId="338"/>
    <cellStyle name="Nota 3 5 2 2" xfId="339"/>
    <cellStyle name="Nota 3 5 2 3" xfId="340"/>
    <cellStyle name="Nota 3 5 3" xfId="341"/>
    <cellStyle name="Nota 3 5 4" xfId="342"/>
    <cellStyle name="Nota 3 6" xfId="343"/>
    <cellStyle name="Nota 3 6 2" xfId="344"/>
    <cellStyle name="Nota 3 6 3" xfId="345"/>
    <cellStyle name="Nota 3 7" xfId="346"/>
    <cellStyle name="Nota 3 8" xfId="347"/>
    <cellStyle name="Nota 4" xfId="348"/>
    <cellStyle name="Nota 4 2" xfId="349"/>
    <cellStyle name="Output 2" xfId="350"/>
    <cellStyle name="Output 2 2" xfId="351"/>
    <cellStyle name="Output 2 2 2" xfId="352"/>
    <cellStyle name="Output 2 2 2 2" xfId="353"/>
    <cellStyle name="Output 2 2 2 3" xfId="354"/>
    <cellStyle name="Output 2 2 3" xfId="355"/>
    <cellStyle name="Output 2 2 3 2" xfId="356"/>
    <cellStyle name="Output 2 2 3 3" xfId="357"/>
    <cellStyle name="Output 2 2 4" xfId="358"/>
    <cellStyle name="Output 2 2 5" xfId="359"/>
    <cellStyle name="Output 2 3" xfId="360"/>
    <cellStyle name="Output 2 3 2" xfId="361"/>
    <cellStyle name="Output 2 3 2 2" xfId="362"/>
    <cellStyle name="Output 2 3 2 3" xfId="363"/>
    <cellStyle name="Output 2 3 3" xfId="364"/>
    <cellStyle name="Output 2 3 3 2" xfId="365"/>
    <cellStyle name="Output 2 3 3 3" xfId="366"/>
    <cellStyle name="Output 2 3 4" xfId="367"/>
    <cellStyle name="Output 2 3 5" xfId="368"/>
    <cellStyle name="Output 2 4" xfId="369"/>
    <cellStyle name="Output 2 4 2" xfId="370"/>
    <cellStyle name="Output 2 4 2 2" xfId="371"/>
    <cellStyle name="Output 2 4 2 3" xfId="372"/>
    <cellStyle name="Output 2 4 3" xfId="373"/>
    <cellStyle name="Output 2 4 3 2" xfId="374"/>
    <cellStyle name="Output 2 4 3 3" xfId="375"/>
    <cellStyle name="Output 2 4 4" xfId="376"/>
    <cellStyle name="Output 2 4 5" xfId="377"/>
    <cellStyle name="Output 2 5" xfId="378"/>
    <cellStyle name="Output 2 5 2" xfId="379"/>
    <cellStyle name="Output 2 5 2 2" xfId="380"/>
    <cellStyle name="Output 2 5 2 3" xfId="381"/>
    <cellStyle name="Output 2 5 3" xfId="382"/>
    <cellStyle name="Output 2 5 4" xfId="383"/>
    <cellStyle name="Output 2 6" xfId="384"/>
    <cellStyle name="Output 2 6 2" xfId="385"/>
    <cellStyle name="Output 2 6 2 2" xfId="386"/>
    <cellStyle name="Output 2 6 2 3" xfId="387"/>
    <cellStyle name="Output 2 6 3" xfId="388"/>
    <cellStyle name="Output 2 6 4" xfId="389"/>
    <cellStyle name="Output 2 7" xfId="390"/>
    <cellStyle name="Output 2 7 2" xfId="391"/>
    <cellStyle name="Output 2 7 3" xfId="392"/>
    <cellStyle name="Output 2 8" xfId="393"/>
    <cellStyle name="Output 2 9" xfId="394"/>
    <cellStyle name="Output 3" xfId="395"/>
    <cellStyle name="Output 3 2" xfId="396"/>
    <cellStyle name="Output 3 2 2" xfId="397"/>
    <cellStyle name="Output 3 2 2 2" xfId="398"/>
    <cellStyle name="Output 3 2 2 3" xfId="399"/>
    <cellStyle name="Output 3 2 3" xfId="400"/>
    <cellStyle name="Output 3 2 3 2" xfId="401"/>
    <cellStyle name="Output 3 2 3 3" xfId="402"/>
    <cellStyle name="Output 3 2 4" xfId="403"/>
    <cellStyle name="Output 3 2 5" xfId="404"/>
    <cellStyle name="Output 3 3" xfId="405"/>
    <cellStyle name="Output 3 3 2" xfId="406"/>
    <cellStyle name="Output 3 3 2 2" xfId="407"/>
    <cellStyle name="Output 3 3 2 3" xfId="408"/>
    <cellStyle name="Output 3 3 3" xfId="409"/>
    <cellStyle name="Output 3 3 3 2" xfId="410"/>
    <cellStyle name="Output 3 3 3 3" xfId="411"/>
    <cellStyle name="Output 3 3 4" xfId="412"/>
    <cellStyle name="Output 3 3 5" xfId="413"/>
    <cellStyle name="Output 3 4" xfId="414"/>
    <cellStyle name="Output 3 4 2" xfId="415"/>
    <cellStyle name="Output 3 4 2 2" xfId="416"/>
    <cellStyle name="Output 3 4 2 3" xfId="417"/>
    <cellStyle name="Output 3 4 3" xfId="418"/>
    <cellStyle name="Output 3 4 3 2" xfId="419"/>
    <cellStyle name="Output 3 4 3 3" xfId="420"/>
    <cellStyle name="Output 3 4 4" xfId="421"/>
    <cellStyle name="Output 3 4 5" xfId="422"/>
    <cellStyle name="Output 3 5" xfId="423"/>
    <cellStyle name="Output 3 5 2" xfId="424"/>
    <cellStyle name="Output 3 5 2 2" xfId="425"/>
    <cellStyle name="Output 3 5 2 3" xfId="426"/>
    <cellStyle name="Output 3 5 3" xfId="427"/>
    <cellStyle name="Output 3 5 4" xfId="428"/>
    <cellStyle name="Output 3 6" xfId="429"/>
    <cellStyle name="Output 3 6 2" xfId="430"/>
    <cellStyle name="Output 3 6 3" xfId="431"/>
    <cellStyle name="Output 3 7" xfId="432"/>
    <cellStyle name="Output 3 8" xfId="433"/>
    <cellStyle name="Output 4" xfId="434"/>
    <cellStyle name="Output 4 2" xfId="435"/>
    <cellStyle name="Percentuale 2" xfId="436"/>
    <cellStyle name="Percentuale 3" xfId="437"/>
    <cellStyle name="Percentuale 4" xfId="438"/>
    <cellStyle name="Testo avviso 2" xfId="439"/>
    <cellStyle name="Testo avviso 3" xfId="440"/>
    <cellStyle name="Testo descrittivo 2" xfId="441"/>
    <cellStyle name="Testo descrittivo 3" xfId="442"/>
    <cellStyle name="Titolo 1 2" xfId="443"/>
    <cellStyle name="Titolo 1 3" xfId="444"/>
    <cellStyle name="Titolo 2 2" xfId="445"/>
    <cellStyle name="Titolo 2 3" xfId="446"/>
    <cellStyle name="Titolo 3 2" xfId="447"/>
    <cellStyle name="Titolo 3 2 2" xfId="448"/>
    <cellStyle name="Titolo 3 3" xfId="449"/>
    <cellStyle name="Titolo 3 3 2" xfId="450"/>
    <cellStyle name="Titolo 4 2" xfId="451"/>
    <cellStyle name="Titolo 4 3" xfId="452"/>
    <cellStyle name="Titolo 5" xfId="453"/>
    <cellStyle name="Titolo 6" xfId="454"/>
    <cellStyle name="Totale 2" xfId="455"/>
    <cellStyle name="Totale 2 2" xfId="456"/>
    <cellStyle name="Totale 2 2 2" xfId="457"/>
    <cellStyle name="Totale 2 2 2 2" xfId="458"/>
    <cellStyle name="Totale 2 2 2 3" xfId="459"/>
    <cellStyle name="Totale 2 2 3" xfId="460"/>
    <cellStyle name="Totale 2 2 3 2" xfId="461"/>
    <cellStyle name="Totale 2 2 3 3" xfId="462"/>
    <cellStyle name="Totale 2 2 4" xfId="463"/>
    <cellStyle name="Totale 2 2 5" xfId="464"/>
    <cellStyle name="Totale 2 3" xfId="465"/>
    <cellStyle name="Totale 2 3 2" xfId="466"/>
    <cellStyle name="Totale 2 3 2 2" xfId="467"/>
    <cellStyle name="Totale 2 3 2 3" xfId="468"/>
    <cellStyle name="Totale 2 3 3" xfId="469"/>
    <cellStyle name="Totale 2 3 3 2" xfId="470"/>
    <cellStyle name="Totale 2 3 3 3" xfId="471"/>
    <cellStyle name="Totale 2 3 4" xfId="472"/>
    <cellStyle name="Totale 2 3 5" xfId="473"/>
    <cellStyle name="Totale 2 4" xfId="474"/>
    <cellStyle name="Totale 2 4 2" xfId="475"/>
    <cellStyle name="Totale 2 4 2 2" xfId="476"/>
    <cellStyle name="Totale 2 4 2 3" xfId="477"/>
    <cellStyle name="Totale 2 4 3" xfId="478"/>
    <cellStyle name="Totale 2 4 3 2" xfId="479"/>
    <cellStyle name="Totale 2 4 3 3" xfId="480"/>
    <cellStyle name="Totale 2 4 4" xfId="481"/>
    <cellStyle name="Totale 2 4 5" xfId="482"/>
    <cellStyle name="Totale 2 5" xfId="483"/>
    <cellStyle name="Totale 2 5 2" xfId="484"/>
    <cellStyle name="Totale 2 5 2 2" xfId="485"/>
    <cellStyle name="Totale 2 5 2 3" xfId="486"/>
    <cellStyle name="Totale 2 5 3" xfId="487"/>
    <cellStyle name="Totale 2 5 4" xfId="488"/>
    <cellStyle name="Totale 2 6" xfId="489"/>
    <cellStyle name="Totale 2 6 2" xfId="490"/>
    <cellStyle name="Totale 2 6 2 2" xfId="491"/>
    <cellStyle name="Totale 2 6 2 3" xfId="492"/>
    <cellStyle name="Totale 2 6 3" xfId="493"/>
    <cellStyle name="Totale 2 6 4" xfId="494"/>
    <cellStyle name="Totale 2 7" xfId="495"/>
    <cellStyle name="Totale 2 7 2" xfId="496"/>
    <cellStyle name="Totale 2 7 3" xfId="497"/>
    <cellStyle name="Totale 2 8" xfId="498"/>
    <cellStyle name="Totale 2 9" xfId="499"/>
    <cellStyle name="Totale 3" xfId="500"/>
    <cellStyle name="Totale 3 2" xfId="501"/>
    <cellStyle name="Totale 3 2 2" xfId="502"/>
    <cellStyle name="Totale 3 2 2 2" xfId="503"/>
    <cellStyle name="Totale 3 2 2 3" xfId="504"/>
    <cellStyle name="Totale 3 2 3" xfId="505"/>
    <cellStyle name="Totale 3 2 3 2" xfId="506"/>
    <cellStyle name="Totale 3 2 3 3" xfId="507"/>
    <cellStyle name="Totale 3 2 4" xfId="508"/>
    <cellStyle name="Totale 3 2 5" xfId="509"/>
    <cellStyle name="Totale 3 3" xfId="510"/>
    <cellStyle name="Totale 3 3 2" xfId="511"/>
    <cellStyle name="Totale 3 3 2 2" xfId="512"/>
    <cellStyle name="Totale 3 3 2 3" xfId="513"/>
    <cellStyle name="Totale 3 3 3" xfId="514"/>
    <cellStyle name="Totale 3 3 3 2" xfId="515"/>
    <cellStyle name="Totale 3 3 3 3" xfId="516"/>
    <cellStyle name="Totale 3 3 4" xfId="517"/>
    <cellStyle name="Totale 3 3 5" xfId="518"/>
    <cellStyle name="Totale 3 4" xfId="519"/>
    <cellStyle name="Totale 3 4 2" xfId="520"/>
    <cellStyle name="Totale 3 4 2 2" xfId="521"/>
    <cellStyle name="Totale 3 4 2 3" xfId="522"/>
    <cellStyle name="Totale 3 4 3" xfId="523"/>
    <cellStyle name="Totale 3 4 3 2" xfId="524"/>
    <cellStyle name="Totale 3 4 3 3" xfId="525"/>
    <cellStyle name="Totale 3 4 4" xfId="526"/>
    <cellStyle name="Totale 3 4 5" xfId="527"/>
    <cellStyle name="Totale 3 5" xfId="528"/>
    <cellStyle name="Totale 3 5 2" xfId="529"/>
    <cellStyle name="Totale 3 5 2 2" xfId="530"/>
    <cellStyle name="Totale 3 5 2 3" xfId="531"/>
    <cellStyle name="Totale 3 5 3" xfId="532"/>
    <cellStyle name="Totale 3 5 4" xfId="533"/>
    <cellStyle name="Totale 3 6" xfId="534"/>
    <cellStyle name="Totale 3 6 2" xfId="535"/>
    <cellStyle name="Totale 3 6 3" xfId="536"/>
    <cellStyle name="Totale 3 7" xfId="537"/>
    <cellStyle name="Totale 3 8" xfId="538"/>
    <cellStyle name="Totale 4" xfId="539"/>
    <cellStyle name="Totale 4 2" xfId="540"/>
    <cellStyle name="Valore non valido 2" xfId="541"/>
    <cellStyle name="Valore non valido 3" xfId="542"/>
    <cellStyle name="Valore valido 2" xfId="543"/>
    <cellStyle name="Valore valido 3" xfId="544"/>
    <cellStyle name="Valuta 2" xfId="545"/>
    <cellStyle name="Valuta 3" xfId="546"/>
    <cellStyle name="Valuta 4" xfId="5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0</xdr:rowOff>
    </xdr:from>
    <xdr:to>
      <xdr:col>1</xdr:col>
      <xdr:colOff>1059120</xdr:colOff>
      <xdr:row>4</xdr:row>
      <xdr:rowOff>142920</xdr:rowOff>
    </xdr:to>
    <xdr:pic>
      <xdr:nvPicPr>
        <xdr:cNvPr id="0" name="Picture 47" descr="logo consip a bandiera"/>
        <xdr:cNvPicPr/>
      </xdr:nvPicPr>
      <xdr:blipFill>
        <a:blip r:embed="rId1"/>
        <a:stretch/>
      </xdr:blipFill>
      <xdr:spPr>
        <a:xfrm>
          <a:off x="362520" y="142920"/>
          <a:ext cx="2346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80</xdr:row>
      <xdr:rowOff>0</xdr:rowOff>
    </xdr:from>
    <xdr:to>
      <xdr:col>1</xdr:col>
      <xdr:colOff>1118520</xdr:colOff>
      <xdr:row>183</xdr:row>
      <xdr:rowOff>114120</xdr:rowOff>
    </xdr:to>
    <xdr:sp>
      <xdr:nvSpPr>
        <xdr:cNvPr id="1" name="Rectangle 66"/>
        <xdr:cNvSpPr/>
      </xdr:nvSpPr>
      <xdr:spPr>
        <a:xfrm>
          <a:off x="30600" y="80514720"/>
          <a:ext cx="2738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85"/>
  <sheetViews>
    <sheetView showFormulas="false" showGridLines="true" showRowColHeaders="true" showZeros="true" rightToLeft="false" tabSelected="true" showOutlineSymbols="true" defaultGridColor="true" view="normal" topLeftCell="A158" colorId="64" zoomScale="80" zoomScaleNormal="80" zoomScalePageLayoutView="100" workbookViewId="0">
      <selection pane="topLeft" activeCell="G159" activeCellId="0" sqref="G159"/>
    </sheetView>
  </sheetViews>
  <sheetFormatPr defaultColWidth="23.41796875" defaultRowHeight="11.25" zeroHeight="false" outlineLevelRow="0" outlineLevelCol="0"/>
  <cols>
    <col collapsed="false" customWidth="false" hidden="false" outlineLevel="0" max="4" min="1" style="1" width="23.41"/>
    <col collapsed="false" customWidth="true" hidden="false" outlineLevel="0" max="5" min="5" style="2" width="29.71"/>
    <col collapsed="false" customWidth="false" hidden="false" outlineLevel="0" max="6" min="6" style="1" width="23.41"/>
    <col collapsed="false" customWidth="true" hidden="false" outlineLevel="0" max="7" min="7" style="3" width="24.85"/>
    <col collapsed="false" customWidth="true" hidden="false" outlineLevel="0" max="8" min="8" style="3" width="32.41"/>
    <col collapsed="false" customWidth="false" hidden="false" outlineLevel="0" max="10" min="9" style="3" width="23.41"/>
    <col collapsed="false" customWidth="false" hidden="false" outlineLevel="0" max="257" min="11" style="1" width="23.41"/>
  </cols>
  <sheetData>
    <row r="1" s="9" customFormat="true" ht="11.25" hidden="false" customHeight="false" outlineLevel="0" collapsed="false">
      <c r="A1" s="4"/>
      <c r="B1" s="4"/>
      <c r="C1" s="5"/>
      <c r="D1" s="5"/>
      <c r="E1" s="6"/>
      <c r="F1" s="5"/>
      <c r="G1" s="7"/>
      <c r="H1" s="7"/>
      <c r="I1" s="7"/>
      <c r="J1" s="7"/>
      <c r="K1" s="5"/>
      <c r="L1" s="8"/>
    </row>
    <row r="2" s="9" customFormat="true" ht="11.25" hidden="false" customHeight="false" outlineLevel="0" collapsed="false">
      <c r="A2" s="4"/>
      <c r="B2" s="4"/>
      <c r="C2" s="10"/>
      <c r="D2" s="10"/>
      <c r="E2" s="11"/>
      <c r="F2" s="10"/>
      <c r="G2" s="12"/>
      <c r="H2" s="12"/>
      <c r="I2" s="12"/>
      <c r="J2" s="12"/>
      <c r="K2" s="10"/>
      <c r="L2" s="13"/>
    </row>
    <row r="3" s="9" customFormat="true" ht="12.75" hidden="false" customHeight="true" outlineLevel="0" collapsed="false">
      <c r="A3" s="4"/>
      <c r="B3" s="4"/>
      <c r="C3" s="14" t="s">
        <v>0</v>
      </c>
      <c r="D3" s="14"/>
      <c r="E3" s="14"/>
      <c r="F3" s="14"/>
      <c r="G3" s="14"/>
      <c r="H3" s="14"/>
      <c r="I3" s="14"/>
      <c r="J3" s="15"/>
      <c r="K3" s="16"/>
      <c r="L3" s="17"/>
    </row>
    <row r="4" s="9" customFormat="true" ht="12.75" hidden="false" customHeight="false" outlineLevel="0" collapsed="false">
      <c r="A4" s="4"/>
      <c r="B4" s="4"/>
      <c r="C4" s="14"/>
      <c r="D4" s="14"/>
      <c r="E4" s="14"/>
      <c r="F4" s="14"/>
      <c r="G4" s="14"/>
      <c r="H4" s="14"/>
      <c r="I4" s="14"/>
      <c r="J4" s="16"/>
      <c r="K4" s="16"/>
      <c r="L4" s="17"/>
    </row>
    <row r="5" s="9" customFormat="true" ht="12.75" hidden="false" customHeight="false" outlineLevel="0" collapsed="false">
      <c r="A5" s="4"/>
      <c r="B5" s="4"/>
      <c r="C5" s="14"/>
      <c r="D5" s="14"/>
      <c r="E5" s="14"/>
      <c r="F5" s="14"/>
      <c r="G5" s="14"/>
      <c r="H5" s="14"/>
      <c r="I5" s="14"/>
      <c r="J5" s="16"/>
      <c r="K5" s="16"/>
      <c r="L5" s="17"/>
    </row>
    <row r="6" customFormat="false" ht="15.75" hidden="false" customHeight="false" outlineLevel="0" collapsed="false">
      <c r="A6" s="18" t="s">
        <v>1</v>
      </c>
      <c r="B6" s="18"/>
      <c r="C6" s="18"/>
      <c r="D6" s="18"/>
      <c r="E6" s="18"/>
      <c r="F6" s="18"/>
      <c r="G6" s="10"/>
      <c r="H6" s="10"/>
      <c r="I6" s="10"/>
      <c r="J6" s="10"/>
      <c r="K6" s="19"/>
      <c r="L6" s="17"/>
    </row>
    <row r="7" s="24" customFormat="true" ht="38.25" hidden="false" customHeight="true" outlineLevel="0" collapsed="false">
      <c r="A7" s="20" t="s">
        <v>2</v>
      </c>
      <c r="B7" s="21" t="s">
        <v>3</v>
      </c>
      <c r="C7" s="21" t="s">
        <v>4</v>
      </c>
      <c r="D7" s="22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3" t="s">
        <v>11</v>
      </c>
      <c r="K7" s="23"/>
      <c r="L7" s="23"/>
    </row>
    <row r="8" s="34" customFormat="true" ht="78" hidden="false" customHeight="false" outlineLevel="0" collapsed="false">
      <c r="A8" s="25" t="n">
        <v>1</v>
      </c>
      <c r="B8" s="26" t="n">
        <v>7105370</v>
      </c>
      <c r="C8" s="27" t="s">
        <v>12</v>
      </c>
      <c r="D8" s="28" t="n">
        <v>2</v>
      </c>
      <c r="E8" s="29" t="n">
        <v>10743</v>
      </c>
      <c r="F8" s="30"/>
      <c r="G8" s="31" t="n">
        <f aca="false">F8*D8</f>
        <v>0</v>
      </c>
      <c r="H8" s="32" t="n">
        <f aca="false">G8*0.12</f>
        <v>0</v>
      </c>
      <c r="I8" s="31" t="n">
        <f aca="false">H8*3</f>
        <v>0</v>
      </c>
      <c r="J8" s="33" t="str">
        <f aca="false">IF(TYPE(F8)=1,IF(OR(ROUNDDOWN(F8,2)&lt;&gt;F8,F8&lt;=0)," Immettere un valore numerico positivo con al massimo due decimali",IF(F8&gt;E8,"Valore unitario offerto superiore alla base d'asta prevista per il prodotto"," ")),"ERRORE: Immettere un valore numerico positivo con al massimo due decimali")</f>
        <v> Immettere un valore numerico positivo con al massimo due decimali</v>
      </c>
      <c r="K8" s="33"/>
      <c r="L8" s="33"/>
    </row>
    <row r="9" s="34" customFormat="true" ht="64.5" hidden="false" customHeight="false" outlineLevel="0" collapsed="false">
      <c r="A9" s="25" t="n">
        <v>2</v>
      </c>
      <c r="B9" s="26" t="n">
        <v>7102338</v>
      </c>
      <c r="C9" s="27" t="s">
        <v>13</v>
      </c>
      <c r="D9" s="28" t="n">
        <v>2</v>
      </c>
      <c r="E9" s="29" t="n">
        <v>4884</v>
      </c>
      <c r="F9" s="30"/>
      <c r="G9" s="31" t="n">
        <f aca="false">F9*D9</f>
        <v>0</v>
      </c>
      <c r="H9" s="32" t="n">
        <f aca="false">G9*0.12</f>
        <v>0</v>
      </c>
      <c r="I9" s="31" t="n">
        <f aca="false">H9*3</f>
        <v>0</v>
      </c>
      <c r="J9" s="33" t="str">
        <f aca="false">IF(TYPE(F9)=1,IF(OR(ROUNDDOWN(F9,2)&lt;&gt;F9,F9&lt;=0)," Immettere un valore numerico positivo con al massimo due decimali",IF(F9&gt;E9,"Valore unitario offerto superiore alla base d'asta prevista per il prodotto"," ")),"ERRORE: Immettere un valore numerico positivo con al massimo due decimali")</f>
        <v> Immettere un valore numerico positivo con al massimo due decimali</v>
      </c>
      <c r="K9" s="33"/>
      <c r="L9" s="33"/>
    </row>
    <row r="10" s="34" customFormat="true" ht="65.25" hidden="false" customHeight="false" outlineLevel="0" collapsed="false">
      <c r="A10" s="25" t="n">
        <v>3</v>
      </c>
      <c r="B10" s="26" t="n">
        <v>7102337</v>
      </c>
      <c r="C10" s="27" t="s">
        <v>14</v>
      </c>
      <c r="D10" s="28" t="n">
        <v>2</v>
      </c>
      <c r="E10" s="29" t="n">
        <v>9767</v>
      </c>
      <c r="F10" s="30"/>
      <c r="G10" s="31" t="n">
        <f aca="false">F10*D10</f>
        <v>0</v>
      </c>
      <c r="H10" s="32" t="n">
        <f aca="false">G10*0.12</f>
        <v>0</v>
      </c>
      <c r="I10" s="31" t="n">
        <f aca="false">H10*3</f>
        <v>0</v>
      </c>
      <c r="J10" s="33" t="str">
        <f aca="false">IF(TYPE(F10)=1,IF(OR(ROUNDDOWN(F10,2)&lt;&gt;F10,F10&lt;=0)," Immettere un valore numerico positivo con al massimo due decimali",IF(F10&gt;E10,"Valore unitario offerto superiore alla base d'asta prevista per il prodotto"," ")),"ERRORE: Immettere un valore numerico positivo con al massimo due decimali")</f>
        <v> Immettere un valore numerico positivo con al massimo due decimali</v>
      </c>
      <c r="K10" s="33"/>
      <c r="L10" s="33"/>
    </row>
    <row r="11" s="34" customFormat="true" ht="26.25" hidden="false" customHeight="false" outlineLevel="0" collapsed="false">
      <c r="A11" s="25" t="n">
        <v>4</v>
      </c>
      <c r="B11" s="26" t="n">
        <v>7107803</v>
      </c>
      <c r="C11" s="27" t="s">
        <v>15</v>
      </c>
      <c r="D11" s="28" t="n">
        <v>1</v>
      </c>
      <c r="E11" s="29" t="n">
        <v>4247</v>
      </c>
      <c r="F11" s="30"/>
      <c r="G11" s="31" t="n">
        <f aca="false">F11*D11</f>
        <v>0</v>
      </c>
      <c r="H11" s="32" t="n">
        <f aca="false">G11*0.12</f>
        <v>0</v>
      </c>
      <c r="I11" s="31" t="n">
        <f aca="false">H11*3</f>
        <v>0</v>
      </c>
      <c r="J11" s="33" t="str">
        <f aca="false">IF(TYPE(F11)=1,IF(OR(ROUNDDOWN(F11,2)&lt;&gt;F11,F11&lt;=0)," Immettere un valore numerico positivo con al massimo due decimali",IF(F11&gt;E11,"Valore unitario offerto superiore alla base d'asta prevista per il prodotto"," ")),"ERRORE: Immettere un valore numerico positivo con al massimo due decimali")</f>
        <v> Immettere un valore numerico positivo con al massimo due decimali</v>
      </c>
      <c r="K11" s="33"/>
      <c r="L11" s="33"/>
    </row>
    <row r="12" s="34" customFormat="true" ht="39" hidden="false" customHeight="false" outlineLevel="0" collapsed="false">
      <c r="A12" s="35" t="s">
        <v>16</v>
      </c>
      <c r="B12" s="26" t="s">
        <v>17</v>
      </c>
      <c r="C12" s="27" t="s">
        <v>18</v>
      </c>
      <c r="D12" s="28" t="n">
        <v>1</v>
      </c>
      <c r="E12" s="29" t="n">
        <v>495</v>
      </c>
      <c r="F12" s="30"/>
      <c r="G12" s="31" t="n">
        <f aca="false">F12*D12</f>
        <v>0</v>
      </c>
      <c r="H12" s="36" t="s">
        <v>19</v>
      </c>
      <c r="I12" s="36" t="s">
        <v>19</v>
      </c>
      <c r="J12" s="33" t="str">
        <f aca="false">IF(TYPE(F12)=1,IF(OR(ROUNDDOWN(F12,2)&lt;&gt;F12,F12&lt;=0)," Immettere un valore numerico positivo con al massimo due decimali",IF(F12&gt;E12,"Valore unitario offerto superiore alla base d'asta prevista per il prodotto"," ")),"ERRORE: Immettere un valore numerico positivo con al massimo due decimali")</f>
        <v> Immettere un valore numerico positivo con al massimo due decimali</v>
      </c>
      <c r="K12" s="33"/>
      <c r="L12" s="33"/>
    </row>
    <row r="13" s="34" customFormat="true" ht="39" hidden="false" customHeight="false" outlineLevel="0" collapsed="false">
      <c r="A13" s="25" t="n">
        <v>5</v>
      </c>
      <c r="B13" s="26" t="s">
        <v>20</v>
      </c>
      <c r="C13" s="27" t="s">
        <v>21</v>
      </c>
      <c r="D13" s="28" t="n">
        <v>40</v>
      </c>
      <c r="E13" s="29" t="n">
        <v>781</v>
      </c>
      <c r="F13" s="30"/>
      <c r="G13" s="31" t="n">
        <f aca="false">F13*D13</f>
        <v>0</v>
      </c>
      <c r="H13" s="32" t="n">
        <f aca="false">G13*0.22</f>
        <v>0</v>
      </c>
      <c r="I13" s="31" t="n">
        <f aca="false">H13*3</f>
        <v>0</v>
      </c>
      <c r="J13" s="33" t="str">
        <f aca="false">IF(TYPE(F13)=1,IF(OR(ROUNDDOWN(F13,2)&lt;&gt;F13,F13&lt;=0)," Immettere un valore numerico positivo con al massimo due decimali",IF(F13&gt;E13,"Valore unitario offerto superiore alla base d'asta prevista per il prodotto"," ")),"ERRORE: Immettere un valore numerico positivo con al massimo due decimali")</f>
        <v> Immettere un valore numerico positivo con al massimo due decimali</v>
      </c>
      <c r="K13" s="33"/>
      <c r="L13" s="33"/>
    </row>
    <row r="14" s="34" customFormat="true" ht="26.25" hidden="false" customHeight="false" outlineLevel="0" collapsed="false">
      <c r="A14" s="25" t="n">
        <v>6</v>
      </c>
      <c r="B14" s="26" t="n">
        <v>7110316</v>
      </c>
      <c r="C14" s="27" t="s">
        <v>22</v>
      </c>
      <c r="D14" s="28" t="n">
        <v>2</v>
      </c>
      <c r="E14" s="29" t="n">
        <v>6059</v>
      </c>
      <c r="F14" s="30"/>
      <c r="G14" s="31" t="n">
        <f aca="false">F14*D14</f>
        <v>0</v>
      </c>
      <c r="H14" s="32" t="n">
        <f aca="false">G14*0.12</f>
        <v>0</v>
      </c>
      <c r="I14" s="31" t="n">
        <f aca="false">H14*3</f>
        <v>0</v>
      </c>
      <c r="J14" s="33" t="str">
        <f aca="false">IF(TYPE(F14)=1,IF(OR(ROUNDDOWN(F14,2)&lt;&gt;F14,F14&lt;=0)," Immettere un valore numerico positivo con al massimo due decimali",IF(F14&gt;E14,"Valore unitario offerto superiore alla base d'asta prevista per il prodotto"," ")),"ERRORE: Immettere un valore numerico positivo con al massimo due decimali")</f>
        <v> Immettere un valore numerico positivo con al massimo due decimali</v>
      </c>
      <c r="K14" s="33"/>
      <c r="L14" s="33"/>
    </row>
    <row r="15" s="34" customFormat="true" ht="64.5" hidden="false" customHeight="false" outlineLevel="0" collapsed="false">
      <c r="A15" s="35" t="s">
        <v>23</v>
      </c>
      <c r="B15" s="26" t="s">
        <v>24</v>
      </c>
      <c r="C15" s="27" t="s">
        <v>25</v>
      </c>
      <c r="D15" s="28" t="n">
        <v>1</v>
      </c>
      <c r="E15" s="29" t="n">
        <v>6392</v>
      </c>
      <c r="F15" s="30"/>
      <c r="G15" s="31" t="n">
        <f aca="false">F15*D15</f>
        <v>0</v>
      </c>
      <c r="H15" s="36" t="s">
        <v>19</v>
      </c>
      <c r="I15" s="36" t="s">
        <v>19</v>
      </c>
      <c r="J15" s="33" t="str">
        <f aca="false">IF(TYPE(F15)=1,IF(OR(ROUNDDOWN(F15,2)&lt;&gt;F15,F15&lt;=0)," Immettere un valore numerico positivo con al massimo due decimali",IF(F15&gt;E15,"Valore unitario offerto superiore alla base d'asta prevista per il prodotto"," ")),"ERRORE: Immettere un valore numerico positivo con al massimo due decimali")</f>
        <v> Immettere un valore numerico positivo con al massimo due decimali</v>
      </c>
      <c r="K15" s="33"/>
      <c r="L15" s="33"/>
    </row>
    <row r="16" s="34" customFormat="true" ht="26.25" hidden="false" customHeight="false" outlineLevel="0" collapsed="false">
      <c r="A16" s="35" t="s">
        <v>26</v>
      </c>
      <c r="B16" s="26" t="s">
        <v>27</v>
      </c>
      <c r="C16" s="27" t="s">
        <v>28</v>
      </c>
      <c r="D16" s="28" t="n">
        <v>1</v>
      </c>
      <c r="E16" s="29" t="n">
        <v>5210</v>
      </c>
      <c r="F16" s="30"/>
      <c r="G16" s="31" t="n">
        <f aca="false">F16*D16</f>
        <v>0</v>
      </c>
      <c r="H16" s="36" t="s">
        <v>19</v>
      </c>
      <c r="I16" s="36" t="s">
        <v>19</v>
      </c>
      <c r="J16" s="33" t="str">
        <f aca="false">IF(TYPE(F16)=1,IF(OR(ROUNDDOWN(F16,2)&lt;&gt;F16,F16&lt;=0)," Immettere un valore numerico positivo con al massimo due decimali",IF(F16&gt;E16,"Valore unitario offerto superiore alla base d'asta prevista per il prodotto"," ")),"ERRORE: Immettere un valore numerico positivo con al massimo due decimali")</f>
        <v> Immettere un valore numerico positivo con al massimo due decimali</v>
      </c>
      <c r="K16" s="33"/>
      <c r="L16" s="33"/>
    </row>
    <row r="17" s="34" customFormat="true" ht="39" hidden="false" customHeight="false" outlineLevel="0" collapsed="false">
      <c r="A17" s="35" t="s">
        <v>29</v>
      </c>
      <c r="B17" s="26" t="s">
        <v>30</v>
      </c>
      <c r="C17" s="27" t="s">
        <v>31</v>
      </c>
      <c r="D17" s="28" t="n">
        <v>1</v>
      </c>
      <c r="E17" s="29" t="n">
        <v>1485</v>
      </c>
      <c r="F17" s="30"/>
      <c r="G17" s="31" t="n">
        <f aca="false">F17*D17</f>
        <v>0</v>
      </c>
      <c r="H17" s="36" t="s">
        <v>19</v>
      </c>
      <c r="I17" s="36" t="s">
        <v>19</v>
      </c>
      <c r="J17" s="33" t="str">
        <f aca="false">IF(TYPE(F17)=1,IF(OR(ROUNDDOWN(F17,2)&lt;&gt;F17,F17&lt;=0)," Immettere un valore numerico positivo con al massimo due decimali",IF(F17&gt;E17,"Valore unitario offerto superiore alla base d'asta prevista per il prodotto"," ")),"ERRORE: Immettere un valore numerico positivo con al massimo due decimali")</f>
        <v> Immettere un valore numerico positivo con al massimo due decimali</v>
      </c>
      <c r="K17" s="33"/>
      <c r="L17" s="33"/>
    </row>
    <row r="18" s="34" customFormat="true" ht="51.75" hidden="false" customHeight="false" outlineLevel="0" collapsed="false">
      <c r="A18" s="25" t="n">
        <v>7</v>
      </c>
      <c r="B18" s="26" t="s">
        <v>32</v>
      </c>
      <c r="C18" s="27" t="s">
        <v>33</v>
      </c>
      <c r="D18" s="28" t="n">
        <v>1</v>
      </c>
      <c r="E18" s="29" t="n">
        <v>1237</v>
      </c>
      <c r="F18" s="30"/>
      <c r="G18" s="31" t="n">
        <f aca="false">F18*D18</f>
        <v>0</v>
      </c>
      <c r="H18" s="36" t="s">
        <v>19</v>
      </c>
      <c r="I18" s="36" t="s">
        <v>19</v>
      </c>
      <c r="J18" s="33" t="str">
        <f aca="false">IF(TYPE(F18)=1,IF(OR(ROUNDDOWN(F18,2)&lt;&gt;F18,F18&lt;=0)," Immettere un valore numerico positivo con al massimo due decimali",IF(F18&gt;E18,"Valore unitario offerto superiore alla base d'asta prevista per il prodotto"," ")),"ERRORE: Immettere un valore numerico positivo con al massimo due decimali")</f>
        <v> Immettere un valore numerico positivo con al massimo due decimali</v>
      </c>
      <c r="K18" s="33"/>
      <c r="L18" s="33"/>
    </row>
    <row r="19" s="34" customFormat="true" ht="39" hidden="false" customHeight="false" outlineLevel="0" collapsed="false">
      <c r="A19" s="25" t="n">
        <v>8</v>
      </c>
      <c r="B19" s="26" t="n">
        <v>7105206</v>
      </c>
      <c r="C19" s="27" t="s">
        <v>34</v>
      </c>
      <c r="D19" s="28" t="n">
        <v>4</v>
      </c>
      <c r="E19" s="29" t="n">
        <v>1862</v>
      </c>
      <c r="F19" s="30"/>
      <c r="G19" s="31" t="n">
        <f aca="false">F19*D19</f>
        <v>0</v>
      </c>
      <c r="H19" s="32" t="n">
        <f aca="false">G19*0.12</f>
        <v>0</v>
      </c>
      <c r="I19" s="31" t="n">
        <f aca="false">H19*3</f>
        <v>0</v>
      </c>
      <c r="J19" s="33" t="str">
        <f aca="false">IF(TYPE(F19)=1,IF(OR(ROUNDDOWN(F19,2)&lt;&gt;F19,F19&lt;=0)," Immettere un valore numerico positivo con al massimo due decimali",IF(F19&gt;E19,"Valore unitario offerto superiore alla base d'asta prevista per il prodotto"," ")),"ERRORE: Immettere un valore numerico positivo con al massimo due decimali")</f>
        <v> Immettere un valore numerico positivo con al massimo due decimali</v>
      </c>
      <c r="K19" s="33"/>
      <c r="L19" s="33"/>
    </row>
    <row r="20" s="34" customFormat="true" ht="26.25" hidden="false" customHeight="false" outlineLevel="0" collapsed="false">
      <c r="A20" s="25" t="n">
        <v>9</v>
      </c>
      <c r="B20" s="26" t="s">
        <v>35</v>
      </c>
      <c r="C20" s="27" t="s">
        <v>36</v>
      </c>
      <c r="D20" s="28" t="n">
        <v>8</v>
      </c>
      <c r="E20" s="29" t="n">
        <v>577</v>
      </c>
      <c r="F20" s="30"/>
      <c r="G20" s="31" t="n">
        <f aca="false">F20*D20</f>
        <v>0</v>
      </c>
      <c r="H20" s="32" t="n">
        <f aca="false">G20*0.12</f>
        <v>0</v>
      </c>
      <c r="I20" s="31" t="n">
        <f aca="false">H20*3</f>
        <v>0</v>
      </c>
      <c r="J20" s="33" t="str">
        <f aca="false">IF(TYPE(F20)=1,IF(OR(ROUNDDOWN(F20,2)&lt;&gt;F20,F20&lt;=0)," Immettere un valore numerico positivo con al massimo due decimali",IF(F20&gt;E20,"Valore unitario offerto superiore alla base d'asta prevista per il prodotto"," ")),"ERRORE: Immettere un valore numerico positivo con al massimo due decimali")</f>
        <v> Immettere un valore numerico positivo con al massimo due decimali</v>
      </c>
      <c r="K20" s="33"/>
      <c r="L20" s="33"/>
    </row>
    <row r="21" s="34" customFormat="true" ht="15.75" hidden="false" customHeight="false" outlineLevel="0" collapsed="false">
      <c r="A21" s="25" t="n">
        <v>10</v>
      </c>
      <c r="B21" s="37"/>
      <c r="C21" s="27" t="s">
        <v>37</v>
      </c>
      <c r="D21" s="38" t="n">
        <v>1</v>
      </c>
      <c r="E21" s="29" t="n">
        <v>2500</v>
      </c>
      <c r="F21" s="30"/>
      <c r="G21" s="31" t="n">
        <f aca="false">F21*D21</f>
        <v>0</v>
      </c>
      <c r="H21" s="36" t="s">
        <v>19</v>
      </c>
      <c r="I21" s="36" t="s">
        <v>19</v>
      </c>
      <c r="J21" s="33" t="str">
        <f aca="false">IF(TYPE(F21)=1,IF(OR(ROUNDDOWN(F21,2)&lt;&gt;F21,F21&lt;=0)," Immettere un valore numerico positivo con al massimo due decimali",IF(F21&gt;E21,"Valore unitario offerto superiore alla base d'asta prevista per il prodotto"," ")),"ERRORE: Immettere un valore numerico positivo con al massimo due decimali")</f>
        <v> Immettere un valore numerico positivo con al massimo due decimali</v>
      </c>
      <c r="K21" s="33"/>
      <c r="L21" s="33"/>
    </row>
    <row r="22" s="34" customFormat="true" ht="17.25" hidden="false" customHeight="true" outlineLevel="0" collapsed="false">
      <c r="A22" s="39"/>
      <c r="B22" s="39"/>
      <c r="C22" s="39"/>
      <c r="D22" s="39"/>
      <c r="E22" s="39"/>
      <c r="F22" s="40"/>
      <c r="G22" s="41" t="n">
        <f aca="false">SUM(G8:G21)</f>
        <v>0</v>
      </c>
      <c r="H22" s="42"/>
      <c r="I22" s="41" t="n">
        <f aca="false">SUM(I8:I20)</f>
        <v>0</v>
      </c>
      <c r="J22" s="43"/>
      <c r="K22" s="43"/>
      <c r="L22" s="44"/>
    </row>
    <row r="23" s="34" customFormat="true" ht="23.25" hidden="false" customHeight="true" outlineLevel="0" collapsed="false">
      <c r="A23" s="39" t="s">
        <v>38</v>
      </c>
      <c r="B23" s="39"/>
      <c r="C23" s="39"/>
      <c r="D23" s="39"/>
      <c r="E23" s="39"/>
      <c r="F23" s="45"/>
      <c r="G23" s="46" t="n">
        <f aca="false">G22+I22</f>
        <v>0</v>
      </c>
      <c r="H23" s="47" t="str">
        <f aca="false">IF(G23&lt;&gt;" ",IF(G23&gt;G24,"Il valore offerto supera la base d'asta!"," ")," ")</f>
        <v> </v>
      </c>
      <c r="I23" s="42"/>
      <c r="J23" s="48"/>
      <c r="K23" s="42"/>
      <c r="L23" s="44"/>
    </row>
    <row r="24" s="34" customFormat="true" ht="23.25" hidden="false" customHeight="true" outlineLevel="0" collapsed="false">
      <c r="A24" s="39" t="s">
        <v>39</v>
      </c>
      <c r="B24" s="39"/>
      <c r="C24" s="39"/>
      <c r="D24" s="39"/>
      <c r="E24" s="39"/>
      <c r="F24" s="45"/>
      <c r="G24" s="49" t="n">
        <v>176912.52</v>
      </c>
      <c r="H24" s="50"/>
      <c r="I24" s="50"/>
      <c r="J24" s="50"/>
      <c r="K24" s="50"/>
      <c r="L24" s="50"/>
    </row>
    <row r="25" customFormat="false" ht="15.75" hidden="false" customHeight="false" outlineLevel="0" collapsed="false">
      <c r="A25" s="18" t="s">
        <v>40</v>
      </c>
      <c r="B25" s="18"/>
      <c r="C25" s="18"/>
      <c r="D25" s="18"/>
      <c r="E25" s="18"/>
      <c r="F25" s="18"/>
      <c r="G25" s="10"/>
      <c r="H25" s="10"/>
      <c r="I25" s="10"/>
      <c r="J25" s="10"/>
      <c r="K25" s="19"/>
      <c r="L25" s="17"/>
    </row>
    <row r="26" s="24" customFormat="true" ht="38.25" hidden="false" customHeight="true" outlineLevel="0" collapsed="false">
      <c r="A26" s="20" t="s">
        <v>2</v>
      </c>
      <c r="B26" s="21" t="s">
        <v>3</v>
      </c>
      <c r="C26" s="21" t="s">
        <v>4</v>
      </c>
      <c r="D26" s="22" t="s">
        <v>5</v>
      </c>
      <c r="E26" s="21" t="s">
        <v>6</v>
      </c>
      <c r="F26" s="21" t="s">
        <v>7</v>
      </c>
      <c r="G26" s="21" t="s">
        <v>8</v>
      </c>
      <c r="H26" s="21" t="s">
        <v>9</v>
      </c>
      <c r="I26" s="21" t="s">
        <v>10</v>
      </c>
      <c r="J26" s="23" t="s">
        <v>11</v>
      </c>
      <c r="K26" s="23"/>
      <c r="L26" s="23"/>
    </row>
    <row r="27" s="34" customFormat="true" ht="26.25" hidden="false" customHeight="false" outlineLevel="0" collapsed="false">
      <c r="A27" s="25" t="n">
        <v>1</v>
      </c>
      <c r="B27" s="26" t="n">
        <v>7106195</v>
      </c>
      <c r="C27" s="51" t="s">
        <v>41</v>
      </c>
      <c r="D27" s="28" t="n">
        <v>1</v>
      </c>
      <c r="E27" s="29" t="n">
        <v>53885</v>
      </c>
      <c r="F27" s="30"/>
      <c r="G27" s="31" t="n">
        <f aca="false">F27*D27</f>
        <v>0</v>
      </c>
      <c r="H27" s="32" t="n">
        <f aca="false">G27*0.12</f>
        <v>0</v>
      </c>
      <c r="I27" s="52" t="n">
        <f aca="false">H27*3</f>
        <v>0</v>
      </c>
      <c r="J27" s="33" t="str">
        <f aca="false">IF(TYPE(F27)=1,IF(OR(ROUNDDOWN(F27,2)&lt;&gt;F27,F27&lt;=0)," Immettere un valore numerico positivo con al massimo due decimali",IF(F27&gt;E27,"Valore unitario offerto superiore alla base d'asta prevista per il prodotto"," ")),"ERRORE: Immettere un valore numerico positivo con al massimo due decimali")</f>
        <v> Immettere un valore numerico positivo con al massimo due decimali</v>
      </c>
      <c r="K27" s="33"/>
      <c r="L27" s="33"/>
    </row>
    <row r="28" s="54" customFormat="true" ht="51.75" hidden="false" customHeight="false" outlineLevel="0" collapsed="false">
      <c r="A28" s="53" t="s">
        <v>42</v>
      </c>
      <c r="B28" s="26" t="s">
        <v>43</v>
      </c>
      <c r="C28" s="51" t="s">
        <v>44</v>
      </c>
      <c r="D28" s="28" t="n">
        <v>1</v>
      </c>
      <c r="E28" s="29" t="n">
        <v>990</v>
      </c>
      <c r="F28" s="30"/>
      <c r="G28" s="31" t="n">
        <f aca="false">F28*D28</f>
        <v>0</v>
      </c>
      <c r="H28" s="36" t="s">
        <v>19</v>
      </c>
      <c r="I28" s="36" t="s">
        <v>19</v>
      </c>
      <c r="J28" s="33" t="str">
        <f aca="false">IF(TYPE(F28)=1,IF(OR(ROUNDDOWN(F28,2)&lt;&gt;F28,F28&lt;=0)," Immettere un valore numerico positivo con al massimo due decimali",IF(F28&gt;E28,"Valore unitario offerto superiore alla base d'asta prevista per il prodotto"," ")),"ERRORE: Immettere un valore numerico positivo con al massimo due decimali")</f>
        <v> Immettere un valore numerico positivo con al massimo due decimali</v>
      </c>
      <c r="K28" s="33"/>
      <c r="L28" s="33"/>
    </row>
    <row r="29" s="54" customFormat="true" ht="39" hidden="false" customHeight="false" outlineLevel="0" collapsed="false">
      <c r="A29" s="53" t="s">
        <v>45</v>
      </c>
      <c r="B29" s="26" t="s">
        <v>46</v>
      </c>
      <c r="C29" s="51" t="s">
        <v>47</v>
      </c>
      <c r="D29" s="28" t="n">
        <v>1</v>
      </c>
      <c r="E29" s="29" t="n">
        <v>124</v>
      </c>
      <c r="F29" s="30"/>
      <c r="G29" s="31" t="n">
        <f aca="false">F29*D29</f>
        <v>0</v>
      </c>
      <c r="H29" s="36" t="s">
        <v>19</v>
      </c>
      <c r="I29" s="36" t="s">
        <v>19</v>
      </c>
      <c r="J29" s="33" t="str">
        <f aca="false">IF(TYPE(F29)=1,IF(OR(ROUNDDOWN(F29,2)&lt;&gt;F29,F29&lt;=0)," Immettere un valore numerico positivo con al massimo due decimali",IF(F29&gt;E29,"Valore unitario offerto superiore alla base d'asta prevista per il prodotto"," ")),"ERRORE: Immettere un valore numerico positivo con al massimo due decimali")</f>
        <v> Immettere un valore numerico positivo con al massimo due decimali</v>
      </c>
      <c r="K29" s="33"/>
      <c r="L29" s="33"/>
    </row>
    <row r="30" s="34" customFormat="true" ht="26.25" hidden="false" customHeight="false" outlineLevel="0" collapsed="false">
      <c r="A30" s="25" t="n">
        <v>2</v>
      </c>
      <c r="B30" s="26" t="s">
        <v>48</v>
      </c>
      <c r="C30" s="51" t="s">
        <v>49</v>
      </c>
      <c r="D30" s="38" t="n">
        <v>8</v>
      </c>
      <c r="E30" s="29" t="n">
        <v>164</v>
      </c>
      <c r="F30" s="30"/>
      <c r="G30" s="31" t="n">
        <f aca="false">F30*D30</f>
        <v>0</v>
      </c>
      <c r="H30" s="32" t="n">
        <f aca="false">G30*0.12</f>
        <v>0</v>
      </c>
      <c r="I30" s="31" t="n">
        <f aca="false">H30*3</f>
        <v>0</v>
      </c>
      <c r="J30" s="33" t="str">
        <f aca="false">IF(TYPE(F30)=1,IF(OR(ROUNDDOWN(F30,2)&lt;&gt;F30,F30&lt;=0)," Immettere un valore numerico positivo con al massimo due decimali",IF(F30&gt;E30,"Valore unitario offerto superiore alla base d'asta prevista per il prodotto"," ")),"ERRORE: Immettere un valore numerico positivo con al massimo due decimali")</f>
        <v> Immettere un valore numerico positivo con al massimo due decimali</v>
      </c>
      <c r="K30" s="33"/>
      <c r="L30" s="33"/>
    </row>
    <row r="31" s="34" customFormat="true" ht="15.75" hidden="false" customHeight="false" outlineLevel="0" collapsed="false">
      <c r="A31" s="25" t="n">
        <v>3</v>
      </c>
      <c r="B31" s="26" t="s">
        <v>50</v>
      </c>
      <c r="C31" s="51" t="s">
        <v>51</v>
      </c>
      <c r="D31" s="38" t="n">
        <v>1</v>
      </c>
      <c r="E31" s="29" t="n">
        <v>2752</v>
      </c>
      <c r="F31" s="30"/>
      <c r="G31" s="31" t="n">
        <f aca="false">F31*D31</f>
        <v>0</v>
      </c>
      <c r="H31" s="32" t="n">
        <f aca="false">G31*0.12</f>
        <v>0</v>
      </c>
      <c r="I31" s="31" t="n">
        <f aca="false">H31*3</f>
        <v>0</v>
      </c>
      <c r="J31" s="33" t="str">
        <f aca="false">IF(TYPE(F31)=1,IF(OR(ROUNDDOWN(F31,2)&lt;&gt;F31,F31&lt;=0)," Immettere un valore numerico positivo con al massimo due decimali",IF(F31&gt;E31,"Valore unitario offerto superiore alla base d'asta prevista per il prodotto"," ")),"ERRORE: Immettere un valore numerico positivo con al massimo due decimali")</f>
        <v> Immettere un valore numerico positivo con al massimo due decimali</v>
      </c>
      <c r="K31" s="33"/>
      <c r="L31" s="33"/>
    </row>
    <row r="32" s="34" customFormat="true" ht="39" hidden="false" customHeight="false" outlineLevel="0" collapsed="false">
      <c r="A32" s="53" t="s">
        <v>52</v>
      </c>
      <c r="B32" s="26" t="s">
        <v>53</v>
      </c>
      <c r="C32" s="51" t="s">
        <v>54</v>
      </c>
      <c r="D32" s="38" t="n">
        <v>1</v>
      </c>
      <c r="E32" s="29" t="n">
        <v>247</v>
      </c>
      <c r="F32" s="30"/>
      <c r="G32" s="31" t="n">
        <f aca="false">F32*D32</f>
        <v>0</v>
      </c>
      <c r="H32" s="36" t="s">
        <v>19</v>
      </c>
      <c r="I32" s="36" t="s">
        <v>19</v>
      </c>
      <c r="J32" s="33" t="str">
        <f aca="false">IF(TYPE(F32)=1,IF(OR(ROUNDDOWN(F32,2)&lt;&gt;F32,F32&lt;=0)," Immettere un valore numerico positivo con al massimo due decimali",IF(F32&gt;E32,"Valore unitario offerto superiore alla base d'asta prevista per il prodotto"," ")),"ERRORE: Immettere un valore numerico positivo con al massimo due decimali")</f>
        <v> Immettere un valore numerico positivo con al massimo due decimali</v>
      </c>
      <c r="K32" s="33"/>
      <c r="L32" s="33"/>
    </row>
    <row r="33" s="59" customFormat="true" ht="39" hidden="false" customHeight="false" outlineLevel="0" collapsed="false">
      <c r="A33" s="55" t="n">
        <v>4</v>
      </c>
      <c r="B33" s="56" t="s">
        <v>20</v>
      </c>
      <c r="C33" s="57" t="s">
        <v>55</v>
      </c>
      <c r="D33" s="58" t="n">
        <v>8</v>
      </c>
      <c r="E33" s="29" t="n">
        <v>687</v>
      </c>
      <c r="F33" s="30"/>
      <c r="G33" s="31" t="n">
        <f aca="false">F33*D33</f>
        <v>0</v>
      </c>
      <c r="H33" s="32" t="n">
        <f aca="false">G33*0.22</f>
        <v>0</v>
      </c>
      <c r="I33" s="31" t="n">
        <f aca="false">H33*3</f>
        <v>0</v>
      </c>
      <c r="J33" s="33" t="str">
        <f aca="false">IF(TYPE(F33)=1,IF(OR(ROUNDDOWN(F33,2)&lt;&gt;F33,F33&lt;=0)," Immettere un valore numerico positivo con al massimo due decimali",IF(F33&gt;E33,"Valore unitario offerto superiore alla base d'asta prevista per il prodotto"," ")),"ERRORE: Immettere un valore numerico positivo con al massimo due decimali")</f>
        <v> Immettere un valore numerico positivo con al massimo due decimali</v>
      </c>
      <c r="K33" s="33"/>
      <c r="L33" s="33"/>
    </row>
    <row r="34" s="34" customFormat="true" ht="26.25" hidden="false" customHeight="false" outlineLevel="0" collapsed="false">
      <c r="A34" s="55" t="n">
        <v>5</v>
      </c>
      <c r="B34" s="37" t="s">
        <v>56</v>
      </c>
      <c r="C34" s="57" t="s">
        <v>57</v>
      </c>
      <c r="D34" s="60" t="n">
        <v>8</v>
      </c>
      <c r="E34" s="29" t="n">
        <v>117</v>
      </c>
      <c r="F34" s="30"/>
      <c r="G34" s="31" t="n">
        <f aca="false">F34*D34</f>
        <v>0</v>
      </c>
      <c r="H34" s="32" t="n">
        <f aca="false">G34*0.12</f>
        <v>0</v>
      </c>
      <c r="I34" s="31" t="n">
        <f aca="false">H34*3</f>
        <v>0</v>
      </c>
      <c r="J34" s="33" t="str">
        <f aca="false">IF(TYPE(F34)=1,IF(OR(ROUNDDOWN(F34,2)&lt;&gt;F34,F34&lt;=0)," Immettere un valore numerico positivo con al massimo due decimali",IF(F34&gt;E34,"Valore unitario offerto superiore alla base d'asta prevista per il prodotto"," ")),"ERRORE: Immettere un valore numerico positivo con al massimo due decimali")</f>
        <v> Immettere un valore numerico positivo con al massimo due decimali</v>
      </c>
      <c r="K34" s="33"/>
      <c r="L34" s="33"/>
    </row>
    <row r="35" s="34" customFormat="true" ht="15.75" hidden="false" customHeight="false" outlineLevel="0" collapsed="false">
      <c r="A35" s="55" t="s">
        <v>58</v>
      </c>
      <c r="B35" s="56" t="n">
        <v>7104208</v>
      </c>
      <c r="C35" s="57" t="s">
        <v>59</v>
      </c>
      <c r="D35" s="58" t="n">
        <v>2</v>
      </c>
      <c r="E35" s="29" t="n">
        <v>49257</v>
      </c>
      <c r="F35" s="30"/>
      <c r="G35" s="31" t="n">
        <f aca="false">F35*D35</f>
        <v>0</v>
      </c>
      <c r="H35" s="32" t="n">
        <f aca="false">G35*0.12</f>
        <v>0</v>
      </c>
      <c r="I35" s="31" t="n">
        <f aca="false">H35*3</f>
        <v>0</v>
      </c>
      <c r="J35" s="33" t="str">
        <f aca="false">IF(TYPE(F35)=1,IF(OR(ROUNDDOWN(F35,2)&lt;&gt;F35,F35&lt;=0)," Immettere un valore numerico positivo con al massimo due decimali",IF(F35&gt;E35,"Valore unitario offerto superiore alla base d'asta prevista per il prodotto"," ")),"ERRORE: Immettere un valore numerico positivo con al massimo due decimali")</f>
        <v> Immettere un valore numerico positivo con al massimo due decimali</v>
      </c>
      <c r="K35" s="33"/>
      <c r="L35" s="33"/>
    </row>
    <row r="36" s="54" customFormat="true" ht="39" hidden="false" customHeight="false" outlineLevel="0" collapsed="false">
      <c r="A36" s="61" t="s">
        <v>60</v>
      </c>
      <c r="B36" s="56" t="s">
        <v>30</v>
      </c>
      <c r="C36" s="57" t="s">
        <v>61</v>
      </c>
      <c r="D36" s="58" t="n">
        <v>1</v>
      </c>
      <c r="E36" s="29" t="n">
        <v>1485</v>
      </c>
      <c r="F36" s="30"/>
      <c r="G36" s="31" t="n">
        <f aca="false">F36*D36</f>
        <v>0</v>
      </c>
      <c r="H36" s="36" t="s">
        <v>19</v>
      </c>
      <c r="I36" s="36" t="s">
        <v>19</v>
      </c>
      <c r="J36" s="33" t="str">
        <f aca="false">IF(TYPE(F36)=1,IF(OR(ROUNDDOWN(F36,2)&lt;&gt;F36,F36&lt;=0)," Immettere un valore numerico positivo con al massimo due decimali",IF(F36&gt;E36,"Valore unitario offerto superiore alla base d'asta prevista per il prodotto"," ")),"ERRORE: Immettere un valore numerico positivo con al massimo due decimali")</f>
        <v> Immettere un valore numerico positivo con al massimo due decimali</v>
      </c>
      <c r="K36" s="33"/>
      <c r="L36" s="33"/>
    </row>
    <row r="37" s="34" customFormat="true" ht="39" hidden="false" customHeight="false" outlineLevel="0" collapsed="false">
      <c r="A37" s="62" t="n">
        <v>7</v>
      </c>
      <c r="B37" s="37" t="n">
        <v>7102871</v>
      </c>
      <c r="C37" s="63" t="s">
        <v>62</v>
      </c>
      <c r="D37" s="64" t="n">
        <v>8</v>
      </c>
      <c r="E37" s="29" t="n">
        <v>1272</v>
      </c>
      <c r="F37" s="30"/>
      <c r="G37" s="31" t="n">
        <f aca="false">F37*D37</f>
        <v>0</v>
      </c>
      <c r="H37" s="32" t="n">
        <f aca="false">G37*0.12</f>
        <v>0</v>
      </c>
      <c r="I37" s="31" t="n">
        <f aca="false">H37*3</f>
        <v>0</v>
      </c>
      <c r="J37" s="33" t="str">
        <f aca="false">IF(TYPE(F37)=1,IF(OR(ROUNDDOWN(F37,2)&lt;&gt;F37,F37&lt;=0)," Immettere un valore numerico positivo con al massimo due decimali",IF(F37&gt;E37,"Valore unitario offerto superiore alla base d'asta prevista per il prodotto"," ")),"ERRORE: Immettere un valore numerico positivo con al massimo due decimali")</f>
        <v> Immettere un valore numerico positivo con al massimo due decimali</v>
      </c>
      <c r="K37" s="33"/>
      <c r="L37" s="33"/>
    </row>
    <row r="38" s="34" customFormat="true" ht="64.5" hidden="false" customHeight="false" outlineLevel="0" collapsed="false">
      <c r="A38" s="25" t="n">
        <v>8</v>
      </c>
      <c r="B38" s="26" t="n">
        <v>7102338</v>
      </c>
      <c r="C38" s="51" t="s">
        <v>63</v>
      </c>
      <c r="D38" s="38" t="n">
        <v>2</v>
      </c>
      <c r="E38" s="29" t="n">
        <v>4884</v>
      </c>
      <c r="F38" s="30"/>
      <c r="G38" s="31" t="n">
        <f aca="false">F38*D38</f>
        <v>0</v>
      </c>
      <c r="H38" s="32" t="n">
        <f aca="false">G38*0.12</f>
        <v>0</v>
      </c>
      <c r="I38" s="31" t="n">
        <f aca="false">H38*3</f>
        <v>0</v>
      </c>
      <c r="J38" s="33" t="str">
        <f aca="false">IF(TYPE(F38)=1,IF(OR(ROUNDDOWN(F38,2)&lt;&gt;F38,F38&lt;=0)," Immettere un valore numerico positivo con al massimo due decimali",IF(F38&gt;E38,"Valore unitario offerto superiore alla base d'asta prevista per il prodotto"," ")),"ERRORE: Immettere un valore numerico positivo con al massimo due decimali")</f>
        <v> Immettere un valore numerico positivo con al massimo due decimali</v>
      </c>
      <c r="K38" s="33"/>
      <c r="L38" s="33"/>
    </row>
    <row r="39" s="34" customFormat="true" ht="64.5" hidden="false" customHeight="false" outlineLevel="0" collapsed="false">
      <c r="A39" s="25" t="n">
        <v>9</v>
      </c>
      <c r="B39" s="37" t="n">
        <v>7102337</v>
      </c>
      <c r="C39" s="51" t="s">
        <v>64</v>
      </c>
      <c r="D39" s="38" t="n">
        <v>2</v>
      </c>
      <c r="E39" s="29" t="n">
        <v>9767</v>
      </c>
      <c r="F39" s="30"/>
      <c r="G39" s="31" t="n">
        <f aca="false">F39*D39</f>
        <v>0</v>
      </c>
      <c r="H39" s="32" t="n">
        <f aca="false">G39*0.12</f>
        <v>0</v>
      </c>
      <c r="I39" s="31" t="n">
        <f aca="false">H39*3</f>
        <v>0</v>
      </c>
      <c r="J39" s="33" t="str">
        <f aca="false">IF(TYPE(F39)=1,IF(OR(ROUNDDOWN(F39,2)&lt;&gt;F39,F39&lt;=0)," Immettere un valore numerico positivo con al massimo due decimali",IF(F39&gt;E39,"Valore unitario offerto superiore alla base d'asta prevista per il prodotto"," ")),"ERRORE: Immettere un valore numerico positivo con al massimo due decimali")</f>
        <v> Immettere un valore numerico positivo con al massimo due decimali</v>
      </c>
      <c r="K39" s="33"/>
      <c r="L39" s="33"/>
    </row>
    <row r="40" s="34" customFormat="true" ht="15.75" hidden="false" customHeight="false" outlineLevel="0" collapsed="false">
      <c r="A40" s="25" t="n">
        <v>10</v>
      </c>
      <c r="B40" s="37"/>
      <c r="C40" s="51" t="s">
        <v>37</v>
      </c>
      <c r="D40" s="38" t="n">
        <v>1</v>
      </c>
      <c r="E40" s="29" t="n">
        <v>5000</v>
      </c>
      <c r="F40" s="30"/>
      <c r="G40" s="31" t="n">
        <f aca="false">F40*D40</f>
        <v>0</v>
      </c>
      <c r="H40" s="36" t="s">
        <v>19</v>
      </c>
      <c r="I40" s="36" t="s">
        <v>19</v>
      </c>
      <c r="J40" s="33" t="str">
        <f aca="false">IF(TYPE(F40)=1,IF(OR(ROUNDDOWN(F40,2)&lt;&gt;F40,F40&lt;=0)," Immettere un valore numerico positivo con al massimo due decimali",IF(F40&gt;E40,"Valore unitario offerto superiore alla base d'asta prevista per il prodotto"," ")),"ERRORE: Immettere un valore numerico positivo con al massimo due decimali")</f>
        <v> Immettere un valore numerico positivo con al massimo due decimali</v>
      </c>
      <c r="K40" s="33"/>
      <c r="L40" s="33"/>
    </row>
    <row r="41" s="34" customFormat="true" ht="17.25" hidden="false" customHeight="true" outlineLevel="0" collapsed="false">
      <c r="A41" s="39" t="s">
        <v>65</v>
      </c>
      <c r="B41" s="39"/>
      <c r="C41" s="39"/>
      <c r="D41" s="39"/>
      <c r="E41" s="39"/>
      <c r="F41" s="40"/>
      <c r="G41" s="41" t="n">
        <f aca="false">SUM(G27:G40)</f>
        <v>0</v>
      </c>
      <c r="H41" s="42"/>
      <c r="I41" s="41" t="n">
        <f aca="false">SUM(I27:I39)</f>
        <v>0</v>
      </c>
      <c r="J41" s="42"/>
      <c r="K41" s="42"/>
      <c r="L41" s="65"/>
    </row>
    <row r="42" s="34" customFormat="true" ht="23.25" hidden="false" customHeight="true" outlineLevel="0" collapsed="false">
      <c r="A42" s="39" t="s">
        <v>65</v>
      </c>
      <c r="B42" s="39"/>
      <c r="C42" s="39"/>
      <c r="D42" s="39"/>
      <c r="E42" s="39"/>
      <c r="F42" s="45"/>
      <c r="G42" s="46" t="n">
        <f aca="false">G41+I41</f>
        <v>0</v>
      </c>
      <c r="H42" s="47" t="str">
        <f aca="false">IF(G42&lt;&gt;" ",IF(G42&gt;G43,"Il valore offerto supera la base d'asta!"," ")," ")</f>
        <v> </v>
      </c>
      <c r="I42" s="42"/>
      <c r="J42" s="48"/>
      <c r="K42" s="42"/>
      <c r="L42" s="44"/>
    </row>
    <row r="43" s="34" customFormat="true" ht="23.25" hidden="false" customHeight="true" outlineLevel="0" collapsed="false">
      <c r="A43" s="39" t="s">
        <v>66</v>
      </c>
      <c r="B43" s="39"/>
      <c r="C43" s="39"/>
      <c r="D43" s="39"/>
      <c r="E43" s="39"/>
      <c r="F43" s="45"/>
      <c r="G43" s="49" t="n">
        <v>284722.08</v>
      </c>
      <c r="H43" s="66" t="str">
        <f aca="false">IF(G41&lt;&gt;" ",IF(G41&gt;G43,"Il valore supera il massimale per il servizio."," ")," ")</f>
        <v> </v>
      </c>
      <c r="I43" s="66"/>
      <c r="J43" s="66"/>
      <c r="K43" s="66"/>
      <c r="L43" s="66"/>
    </row>
    <row r="44" customFormat="false" ht="15.75" hidden="false" customHeight="false" outlineLevel="0" collapsed="false">
      <c r="A44" s="18" t="s">
        <v>67</v>
      </c>
      <c r="B44" s="18"/>
      <c r="C44" s="18"/>
      <c r="D44" s="18"/>
      <c r="E44" s="18"/>
      <c r="F44" s="18"/>
      <c r="G44" s="10"/>
      <c r="H44" s="10"/>
      <c r="I44" s="10"/>
      <c r="J44" s="10"/>
      <c r="K44" s="19"/>
      <c r="L44" s="17"/>
    </row>
    <row r="45" s="24" customFormat="true" ht="38.25" hidden="false" customHeight="true" outlineLevel="0" collapsed="false">
      <c r="A45" s="20" t="s">
        <v>2</v>
      </c>
      <c r="B45" s="21" t="s">
        <v>3</v>
      </c>
      <c r="C45" s="21" t="s">
        <v>4</v>
      </c>
      <c r="D45" s="22" t="s">
        <v>5</v>
      </c>
      <c r="E45" s="21" t="s">
        <v>6</v>
      </c>
      <c r="F45" s="21" t="s">
        <v>7</v>
      </c>
      <c r="G45" s="21" t="s">
        <v>8</v>
      </c>
      <c r="H45" s="21" t="s">
        <v>9</v>
      </c>
      <c r="I45" s="21" t="s">
        <v>10</v>
      </c>
      <c r="J45" s="23" t="s">
        <v>11</v>
      </c>
      <c r="K45" s="23"/>
      <c r="L45" s="23"/>
    </row>
    <row r="46" s="34" customFormat="true" ht="27" hidden="false" customHeight="false" outlineLevel="0" collapsed="false">
      <c r="A46" s="25" t="n">
        <v>1</v>
      </c>
      <c r="B46" s="26" t="n">
        <v>7104208</v>
      </c>
      <c r="C46" s="27" t="s">
        <v>68</v>
      </c>
      <c r="D46" s="28" t="n">
        <v>16</v>
      </c>
      <c r="E46" s="29" t="n">
        <v>40191</v>
      </c>
      <c r="F46" s="30"/>
      <c r="G46" s="31" t="n">
        <f aca="false">F46*D46</f>
        <v>0</v>
      </c>
      <c r="H46" s="32" t="n">
        <f aca="false">G46*0.12</f>
        <v>0</v>
      </c>
      <c r="I46" s="31" t="n">
        <f aca="false">H46*3</f>
        <v>0</v>
      </c>
      <c r="J46" s="33" t="str">
        <f aca="false">IF(TYPE(F46)=1,IF(OR(ROUNDDOWN(F46,2)&lt;&gt;F46,F46&lt;=0)," Immettere un valore numerico positivo con al massimo due decimali",IF(F46&gt;E46,"Valore unitario offerto superiore alla base d'asta prevista per il prodotto"," ")),"ERRORE: Immettere un valore numerico positivo con al massimo due decimali")</f>
        <v> Immettere un valore numerico positivo con al massimo due decimali</v>
      </c>
      <c r="K46" s="33"/>
      <c r="L46" s="33"/>
    </row>
    <row r="47" s="34" customFormat="true" ht="39.75" hidden="false" customHeight="false" outlineLevel="0" collapsed="false">
      <c r="A47" s="67" t="s">
        <v>42</v>
      </c>
      <c r="B47" s="26" t="s">
        <v>30</v>
      </c>
      <c r="C47" s="27" t="s">
        <v>31</v>
      </c>
      <c r="D47" s="28" t="n">
        <v>1</v>
      </c>
      <c r="E47" s="29" t="n">
        <v>11881</v>
      </c>
      <c r="F47" s="30"/>
      <c r="G47" s="31" t="n">
        <f aca="false">F47*D47</f>
        <v>0</v>
      </c>
      <c r="H47" s="36" t="s">
        <v>19</v>
      </c>
      <c r="I47" s="36" t="s">
        <v>19</v>
      </c>
      <c r="J47" s="33" t="str">
        <f aca="false">IF(TYPE(F47)=1,IF(OR(ROUNDDOWN(F47,2)&lt;&gt;F47,F47&lt;=0)," Immettere un valore numerico positivo con al massimo due decimali",IF(F47&gt;E47,"Valore unitario offerto superiore alla base d'asta prevista per il prodotto"," ")),"ERRORE: Immettere un valore numerico positivo con al massimo due decimali")</f>
        <v> Immettere un valore numerico positivo con al massimo due decimali</v>
      </c>
      <c r="K47" s="33"/>
      <c r="L47" s="33"/>
    </row>
    <row r="48" s="34" customFormat="true" ht="27" hidden="false" customHeight="false" outlineLevel="0" collapsed="false">
      <c r="A48" s="25" t="n">
        <v>2</v>
      </c>
      <c r="B48" s="26" t="n">
        <v>7100477</v>
      </c>
      <c r="C48" s="27" t="s">
        <v>69</v>
      </c>
      <c r="D48" s="28" t="n">
        <v>64</v>
      </c>
      <c r="E48" s="29" t="n">
        <v>578</v>
      </c>
      <c r="F48" s="30"/>
      <c r="G48" s="31" t="n">
        <f aca="false">F48*D48</f>
        <v>0</v>
      </c>
      <c r="H48" s="32" t="n">
        <f aca="false">G48*0.12</f>
        <v>0</v>
      </c>
      <c r="I48" s="31" t="n">
        <f aca="false">H48*3</f>
        <v>0</v>
      </c>
      <c r="J48" s="33" t="str">
        <f aca="false">IF(TYPE(F48)=1,IF(OR(ROUNDDOWN(F48,2)&lt;&gt;F48,F48&lt;=0)," Immettere un valore numerico positivo con al massimo due decimali",IF(F48&gt;E48,"Valore unitario offerto superiore alla base d'asta prevista per il prodotto"," ")),"ERRORE: Immettere un valore numerico positivo con al massimo due decimali")</f>
        <v> Immettere un valore numerico positivo con al massimo due decimali</v>
      </c>
      <c r="K48" s="33"/>
      <c r="L48" s="33"/>
    </row>
    <row r="49" s="34" customFormat="true" ht="15.75" hidden="false" customHeight="false" outlineLevel="0" collapsed="false">
      <c r="A49" s="25" t="n">
        <v>3</v>
      </c>
      <c r="B49" s="26" t="s">
        <v>70</v>
      </c>
      <c r="C49" s="27" t="s">
        <v>71</v>
      </c>
      <c r="D49" s="28" t="n">
        <v>64</v>
      </c>
      <c r="E49" s="29" t="n">
        <v>1562</v>
      </c>
      <c r="F49" s="30"/>
      <c r="G49" s="31" t="n">
        <f aca="false">F49*D49</f>
        <v>0</v>
      </c>
      <c r="H49" s="32" t="n">
        <f aca="false">G49*0.12</f>
        <v>0</v>
      </c>
      <c r="I49" s="31" t="n">
        <f aca="false">H49*3</f>
        <v>0</v>
      </c>
      <c r="J49" s="33" t="str">
        <f aca="false">IF(TYPE(F49)=1,IF(OR(ROUNDDOWN(F49,2)&lt;&gt;F49,F49&lt;=0)," Immettere un valore numerico positivo con al massimo due decimali",IF(F49&gt;E49,"Valore unitario offerto superiore alla base d'asta prevista per il prodotto"," ")),"ERRORE: Immettere un valore numerico positivo con al massimo due decimali")</f>
        <v> Immettere un valore numerico positivo con al massimo due decimali</v>
      </c>
      <c r="K49" s="33"/>
      <c r="L49" s="33"/>
    </row>
    <row r="50" s="34" customFormat="true" ht="15.75" hidden="false" customHeight="false" outlineLevel="0" collapsed="false">
      <c r="A50" s="25" t="n">
        <v>4</v>
      </c>
      <c r="B50" s="26" t="s">
        <v>50</v>
      </c>
      <c r="C50" s="27" t="s">
        <v>51</v>
      </c>
      <c r="D50" s="28" t="n">
        <v>3</v>
      </c>
      <c r="E50" s="29" t="n">
        <v>2660</v>
      </c>
      <c r="F50" s="30"/>
      <c r="G50" s="31" t="n">
        <f aca="false">F50*D50</f>
        <v>0</v>
      </c>
      <c r="H50" s="32" t="n">
        <f aca="false">G50*0.12</f>
        <v>0</v>
      </c>
      <c r="I50" s="31" t="n">
        <f aca="false">H50*3</f>
        <v>0</v>
      </c>
      <c r="J50" s="33" t="str">
        <f aca="false">IF(TYPE(F50)=1,IF(OR(ROUNDDOWN(F50,2)&lt;&gt;F50,F50&lt;=0)," Immettere un valore numerico positivo con al massimo due decimali",IF(F50&gt;E50,"Valore unitario offerto superiore alla base d'asta prevista per il prodotto"," ")),"ERRORE: Immettere un valore numerico positivo con al massimo due decimali")</f>
        <v> Immettere un valore numerico positivo con al massimo due decimali</v>
      </c>
      <c r="K50" s="33"/>
      <c r="L50" s="33"/>
    </row>
    <row r="51" s="34" customFormat="true" ht="39.75" hidden="false" customHeight="false" outlineLevel="0" collapsed="false">
      <c r="A51" s="67" t="s">
        <v>16</v>
      </c>
      <c r="B51" s="26" t="s">
        <v>53</v>
      </c>
      <c r="C51" s="27" t="s">
        <v>72</v>
      </c>
      <c r="D51" s="28" t="n">
        <v>1</v>
      </c>
      <c r="E51" s="29" t="n">
        <v>742</v>
      </c>
      <c r="F51" s="30"/>
      <c r="G51" s="31" t="n">
        <f aca="false">F51*D51</f>
        <v>0</v>
      </c>
      <c r="H51" s="36" t="s">
        <v>19</v>
      </c>
      <c r="I51" s="36" t="s">
        <v>19</v>
      </c>
      <c r="J51" s="33" t="str">
        <f aca="false">IF(TYPE(F51)=1,IF(OR(ROUNDDOWN(F51,2)&lt;&gt;F51,F51&lt;=0)," Immettere un valore numerico positivo con al massimo due decimali",IF(F51&gt;E51,"Valore unitario offerto superiore alla base d'asta prevista per il prodotto"," ")),"ERRORE: Immettere un valore numerico positivo con al massimo due decimali")</f>
        <v> Immettere un valore numerico positivo con al massimo due decimali</v>
      </c>
      <c r="K51" s="33"/>
      <c r="L51" s="33"/>
    </row>
    <row r="52" s="34" customFormat="true" ht="39.75" hidden="false" customHeight="false" outlineLevel="0" collapsed="false">
      <c r="A52" s="25" t="s">
        <v>73</v>
      </c>
      <c r="B52" s="26" t="s">
        <v>74</v>
      </c>
      <c r="C52" s="27" t="s">
        <v>75</v>
      </c>
      <c r="D52" s="28" t="n">
        <v>1</v>
      </c>
      <c r="E52" s="29" t="n">
        <v>1562</v>
      </c>
      <c r="F52" s="30"/>
      <c r="G52" s="31" t="n">
        <f aca="false">F52*D52</f>
        <v>0</v>
      </c>
      <c r="H52" s="32" t="n">
        <f aca="false">G52*0.22</f>
        <v>0</v>
      </c>
      <c r="I52" s="31" t="n">
        <f aca="false">H52*3</f>
        <v>0</v>
      </c>
      <c r="J52" s="33" t="str">
        <f aca="false">IF(TYPE(F52)=1,IF(OR(ROUNDDOWN(F52,2)&lt;&gt;F52,F52&lt;=0)," Immettere un valore numerico positivo con al massimo due decimali",IF(F52&gt;E52,"Valore unitario offerto superiore alla base d'asta prevista per il prodotto"," ")),"ERRORE: Immettere un valore numerico positivo con al massimo due decimali")</f>
        <v> Immettere un valore numerico positivo con al massimo due decimali</v>
      </c>
      <c r="K52" s="33"/>
      <c r="L52" s="33"/>
    </row>
    <row r="53" s="34" customFormat="true" ht="15.75" hidden="false" customHeight="false" outlineLevel="0" collapsed="false">
      <c r="A53" s="25" t="n">
        <v>6</v>
      </c>
      <c r="B53" s="37"/>
      <c r="C53" s="27" t="s">
        <v>37</v>
      </c>
      <c r="D53" s="38" t="n">
        <v>1</v>
      </c>
      <c r="E53" s="29" t="n">
        <v>25000</v>
      </c>
      <c r="F53" s="30"/>
      <c r="G53" s="31" t="n">
        <f aca="false">F53*D53</f>
        <v>0</v>
      </c>
      <c r="H53" s="36" t="s">
        <v>19</v>
      </c>
      <c r="I53" s="36" t="s">
        <v>19</v>
      </c>
      <c r="J53" s="33" t="str">
        <f aca="false">IF(TYPE(F53)=1,IF(OR(ROUNDDOWN(F53,2)&lt;&gt;F53,F53&lt;=0)," Immettere un valore numerico positivo con al massimo due decimali",IF(F53&gt;E53,"Valore unitario offerto superiore alla base d'asta prevista per il prodotto"," ")),"ERRORE: Immettere un valore numerico positivo con al massimo due decimali")</f>
        <v> Immettere un valore numerico positivo con al massimo due decimali</v>
      </c>
      <c r="K53" s="33"/>
      <c r="L53" s="33"/>
    </row>
    <row r="54" s="34" customFormat="true" ht="17.25" hidden="false" customHeight="true" outlineLevel="0" collapsed="false">
      <c r="A54" s="39"/>
      <c r="B54" s="39"/>
      <c r="C54" s="39"/>
      <c r="D54" s="39"/>
      <c r="E54" s="39"/>
      <c r="F54" s="40"/>
      <c r="G54" s="41" t="n">
        <f aca="false">SUM(G46:G53)</f>
        <v>0</v>
      </c>
      <c r="H54" s="42"/>
      <c r="I54" s="41" t="n">
        <f aca="false">SUM(I46:I52)</f>
        <v>0</v>
      </c>
      <c r="J54" s="42"/>
      <c r="K54" s="42"/>
      <c r="L54" s="65"/>
    </row>
    <row r="55" s="34" customFormat="true" ht="23.25" hidden="false" customHeight="true" outlineLevel="0" collapsed="false">
      <c r="A55" s="39" t="s">
        <v>76</v>
      </c>
      <c r="B55" s="39"/>
      <c r="C55" s="39"/>
      <c r="D55" s="39"/>
      <c r="E55" s="39"/>
      <c r="F55" s="45"/>
      <c r="G55" s="46" t="n">
        <f aca="false">G54+I54</f>
        <v>0</v>
      </c>
      <c r="H55" s="47" t="str">
        <f aca="false">IF(G55&lt;&gt;" ",IF(G55&gt;G56,"Il valore offerto supera la base d'asta!"," ")," ")</f>
        <v> </v>
      </c>
      <c r="I55" s="42"/>
      <c r="J55" s="48"/>
      <c r="K55" s="42"/>
      <c r="L55" s="44"/>
    </row>
    <row r="56" s="34" customFormat="true" ht="23.25" hidden="false" customHeight="true" outlineLevel="0" collapsed="false">
      <c r="A56" s="39" t="s">
        <v>77</v>
      </c>
      <c r="B56" s="39"/>
      <c r="C56" s="39"/>
      <c r="D56" s="39"/>
      <c r="E56" s="39"/>
      <c r="F56" s="45"/>
      <c r="G56" s="49" t="n">
        <v>1111890.48</v>
      </c>
      <c r="H56" s="66" t="str">
        <f aca="false">IF(G54&lt;&gt;" ",IF(G54&gt;G56,"Il valore supera il massimale per il servizio."," ")," ")</f>
        <v> </v>
      </c>
      <c r="I56" s="66"/>
      <c r="J56" s="66"/>
      <c r="K56" s="66"/>
      <c r="L56" s="66"/>
    </row>
    <row r="57" customFormat="false" ht="15.75" hidden="false" customHeight="false" outlineLevel="0" collapsed="false">
      <c r="A57" s="18" t="s">
        <v>78</v>
      </c>
      <c r="B57" s="18"/>
      <c r="C57" s="18"/>
      <c r="D57" s="18"/>
      <c r="E57" s="18"/>
      <c r="F57" s="18"/>
      <c r="G57" s="10"/>
      <c r="H57" s="10"/>
      <c r="I57" s="10"/>
      <c r="J57" s="10"/>
      <c r="K57" s="19"/>
      <c r="L57" s="17"/>
    </row>
    <row r="58" s="24" customFormat="true" ht="38.25" hidden="false" customHeight="true" outlineLevel="0" collapsed="false">
      <c r="A58" s="20" t="s">
        <v>2</v>
      </c>
      <c r="B58" s="21" t="s">
        <v>3</v>
      </c>
      <c r="C58" s="21" t="s">
        <v>4</v>
      </c>
      <c r="D58" s="22" t="s">
        <v>5</v>
      </c>
      <c r="E58" s="21" t="s">
        <v>6</v>
      </c>
      <c r="F58" s="21" t="s">
        <v>7</v>
      </c>
      <c r="G58" s="21" t="s">
        <v>8</v>
      </c>
      <c r="H58" s="21" t="s">
        <v>9</v>
      </c>
      <c r="I58" s="21" t="s">
        <v>10</v>
      </c>
      <c r="J58" s="23" t="s">
        <v>11</v>
      </c>
      <c r="K58" s="23"/>
      <c r="L58" s="23"/>
    </row>
    <row r="59" s="34" customFormat="true" ht="52.5" hidden="false" customHeight="false" outlineLevel="0" collapsed="false">
      <c r="A59" s="25" t="n">
        <v>1</v>
      </c>
      <c r="B59" s="26" t="s">
        <v>79</v>
      </c>
      <c r="C59" s="27" t="s">
        <v>80</v>
      </c>
      <c r="D59" s="28" t="n">
        <v>1</v>
      </c>
      <c r="E59" s="29" t="n">
        <v>3516</v>
      </c>
      <c r="F59" s="30"/>
      <c r="G59" s="31" t="n">
        <f aca="false">F59*D59</f>
        <v>0</v>
      </c>
      <c r="H59" s="32" t="n">
        <f aca="false">G59*0.22</f>
        <v>0</v>
      </c>
      <c r="I59" s="31" t="n">
        <f aca="false">H59*3</f>
        <v>0</v>
      </c>
      <c r="J59" s="33" t="str">
        <f aca="false">IF(TYPE(F59)=1,IF(OR(ROUNDDOWN(F59,2)&lt;&gt;F59,F59&lt;=0)," Immettere un valore numerico positivo con al massimo due decimali",IF(F59&gt;E59,"Valore unitario offerto superiore alla base d'asta prevista per il prodotto"," ")),"ERRORE: Immettere un valore numerico positivo con al massimo due decimali")</f>
        <v> Immettere un valore numerico positivo con al massimo due decimali</v>
      </c>
      <c r="K59" s="33"/>
      <c r="L59" s="33"/>
    </row>
    <row r="60" s="34" customFormat="true" ht="65.25" hidden="false" customHeight="false" outlineLevel="0" collapsed="false">
      <c r="A60" s="25" t="n">
        <v>2</v>
      </c>
      <c r="B60" s="26" t="s">
        <v>81</v>
      </c>
      <c r="C60" s="27" t="s">
        <v>82</v>
      </c>
      <c r="D60" s="28" t="n">
        <v>2</v>
      </c>
      <c r="E60" s="29" t="n">
        <v>3516</v>
      </c>
      <c r="F60" s="30"/>
      <c r="G60" s="31" t="n">
        <f aca="false">F60*D60</f>
        <v>0</v>
      </c>
      <c r="H60" s="32" t="n">
        <f aca="false">G60*0.22</f>
        <v>0</v>
      </c>
      <c r="I60" s="31" t="n">
        <f aca="false">H60*3</f>
        <v>0</v>
      </c>
      <c r="J60" s="33" t="str">
        <f aca="false">IF(TYPE(F60)=1,IF(OR(ROUNDDOWN(F60,2)&lt;&gt;F60,F60&lt;=0)," Immettere un valore numerico positivo con al massimo due decimali",IF(F60&gt;E60,"Valore unitario offerto superiore alla base d'asta prevista per il prodotto"," ")),"ERRORE: Immettere un valore numerico positivo con al massimo due decimali")</f>
        <v> Immettere un valore numerico positivo con al massimo due decimali</v>
      </c>
      <c r="K60" s="33"/>
      <c r="L60" s="33"/>
    </row>
    <row r="61" s="34" customFormat="true" ht="27" hidden="false" customHeight="false" outlineLevel="0" collapsed="false">
      <c r="A61" s="25" t="n">
        <v>3</v>
      </c>
      <c r="B61" s="26" t="s">
        <v>83</v>
      </c>
      <c r="C61" s="27" t="s">
        <v>84</v>
      </c>
      <c r="D61" s="28" t="n">
        <v>1</v>
      </c>
      <c r="E61" s="29" t="n">
        <v>2078</v>
      </c>
      <c r="F61" s="30"/>
      <c r="G61" s="31" t="n">
        <f aca="false">F61*D61</f>
        <v>0</v>
      </c>
      <c r="H61" s="36" t="s">
        <v>19</v>
      </c>
      <c r="I61" s="36" t="s">
        <v>19</v>
      </c>
      <c r="J61" s="33" t="str">
        <f aca="false">IF(TYPE(F61)=1,IF(OR(ROUNDDOWN(F61,2)&lt;&gt;F61,F61&lt;=0)," Immettere un valore numerico positivo con al massimo due decimali",IF(F61&gt;E61,"Valore unitario offerto superiore alla base d'asta prevista per il prodotto"," ")),"ERRORE: Immettere un valore numerico positivo con al massimo due decimali")</f>
        <v> Immettere un valore numerico positivo con al massimo due decimali</v>
      </c>
      <c r="K61" s="33"/>
      <c r="L61" s="33"/>
    </row>
    <row r="62" s="34" customFormat="true" ht="27" hidden="false" customHeight="false" outlineLevel="0" collapsed="false">
      <c r="A62" s="25" t="n">
        <v>4</v>
      </c>
      <c r="B62" s="26" t="s">
        <v>85</v>
      </c>
      <c r="C62" s="27" t="s">
        <v>86</v>
      </c>
      <c r="D62" s="28" t="n">
        <v>1</v>
      </c>
      <c r="E62" s="29" t="n">
        <v>234</v>
      </c>
      <c r="F62" s="30"/>
      <c r="G62" s="31" t="n">
        <f aca="false">F62*D62</f>
        <v>0</v>
      </c>
      <c r="H62" s="32" t="n">
        <f aca="false">G62*0.22</f>
        <v>0</v>
      </c>
      <c r="I62" s="31" t="n">
        <f aca="false">H62*3</f>
        <v>0</v>
      </c>
      <c r="J62" s="33" t="str">
        <f aca="false">IF(TYPE(F62)=1,IF(OR(ROUNDDOWN(F62,2)&lt;&gt;F62,F62&lt;=0)," Immettere un valore numerico positivo con al massimo due decimali",IF(F62&gt;E62,"Valore unitario offerto superiore alla base d'asta prevista per il prodotto"," ")),"ERRORE: Immettere un valore numerico positivo con al massimo due decimali")</f>
        <v> Immettere un valore numerico positivo con al massimo due decimali</v>
      </c>
      <c r="K62" s="33"/>
      <c r="L62" s="33"/>
    </row>
    <row r="63" s="34" customFormat="true" ht="65.25" hidden="false" customHeight="false" outlineLevel="0" collapsed="false">
      <c r="A63" s="25" t="n">
        <v>5</v>
      </c>
      <c r="B63" s="26" t="n">
        <v>7103996</v>
      </c>
      <c r="C63" s="27" t="s">
        <v>87</v>
      </c>
      <c r="D63" s="28" t="n">
        <v>1</v>
      </c>
      <c r="E63" s="29" t="n">
        <v>18058</v>
      </c>
      <c r="F63" s="30"/>
      <c r="G63" s="31" t="n">
        <f aca="false">F63*D63</f>
        <v>0</v>
      </c>
      <c r="H63" s="32" t="n">
        <f aca="false">G63*0.12</f>
        <v>0</v>
      </c>
      <c r="I63" s="31" t="n">
        <f aca="false">H63*3</f>
        <v>0</v>
      </c>
      <c r="J63" s="33" t="str">
        <f aca="false">IF(TYPE(F63)=1,IF(OR(ROUNDDOWN(F63,2)&lt;&gt;F63,F63&lt;=0)," Immettere un valore numerico positivo con al massimo due decimali",IF(F63&gt;E63,"Valore unitario offerto superiore alla base d'asta prevista per il prodotto"," ")),"ERRORE: Immettere un valore numerico positivo con al massimo due decimali")</f>
        <v> Immettere un valore numerico positivo con al massimo due decimali</v>
      </c>
      <c r="K63" s="33"/>
      <c r="L63" s="33"/>
    </row>
    <row r="64" s="34" customFormat="true" ht="52.5" hidden="false" customHeight="false" outlineLevel="0" collapsed="false">
      <c r="A64" s="25" t="n">
        <v>6</v>
      </c>
      <c r="B64" s="26" t="s">
        <v>88</v>
      </c>
      <c r="C64" s="27" t="s">
        <v>89</v>
      </c>
      <c r="D64" s="28" t="n">
        <v>1</v>
      </c>
      <c r="E64" s="29" t="n">
        <v>234</v>
      </c>
      <c r="F64" s="30"/>
      <c r="G64" s="31" t="n">
        <f aca="false">F64*D64</f>
        <v>0</v>
      </c>
      <c r="H64" s="32" t="n">
        <f aca="false">G64*0.22</f>
        <v>0</v>
      </c>
      <c r="I64" s="31" t="n">
        <f aca="false">H64*3</f>
        <v>0</v>
      </c>
      <c r="J64" s="33" t="str">
        <f aca="false">IF(TYPE(F64)=1,IF(OR(ROUNDDOWN(F64,2)&lt;&gt;F64,F64&lt;=0)," Immettere un valore numerico positivo con al massimo due decimali",IF(F64&gt;E64,"Valore unitario offerto superiore alla base d'asta prevista per il prodotto"," ")),"ERRORE: Immettere un valore numerico positivo con al massimo due decimali")</f>
        <v> Immettere un valore numerico positivo con al massimo due decimali</v>
      </c>
      <c r="K64" s="33"/>
      <c r="L64" s="33"/>
    </row>
    <row r="65" s="34" customFormat="true" ht="78" hidden="false" customHeight="false" outlineLevel="0" collapsed="false">
      <c r="A65" s="25" t="n">
        <v>7</v>
      </c>
      <c r="B65" s="26" t="n">
        <v>7106926</v>
      </c>
      <c r="C65" s="27" t="s">
        <v>90</v>
      </c>
      <c r="D65" s="28" t="n">
        <v>1</v>
      </c>
      <c r="E65" s="29" t="n">
        <v>50225</v>
      </c>
      <c r="F65" s="30"/>
      <c r="G65" s="31" t="n">
        <f aca="false">F65*D65</f>
        <v>0</v>
      </c>
      <c r="H65" s="32" t="n">
        <f aca="false">G65*0.12</f>
        <v>0</v>
      </c>
      <c r="I65" s="31" t="n">
        <f aca="false">H65*3</f>
        <v>0</v>
      </c>
      <c r="J65" s="33" t="str">
        <f aca="false">IF(TYPE(F65)=1,IF(OR(ROUNDDOWN(F65,2)&lt;&gt;F65,F65&lt;=0)," Immettere un valore numerico positivo con al massimo due decimali",IF(F65&gt;E65,"Valore unitario offerto superiore alla base d'asta prevista per il prodotto"," ")),"ERRORE: Immettere un valore numerico positivo con al massimo due decimali")</f>
        <v> Immettere un valore numerico positivo con al massimo due decimali</v>
      </c>
      <c r="K65" s="33"/>
      <c r="L65" s="33"/>
    </row>
    <row r="66" s="34" customFormat="true" ht="27" hidden="false" customHeight="false" outlineLevel="0" collapsed="false">
      <c r="A66" s="25" t="n">
        <v>8</v>
      </c>
      <c r="B66" s="26" t="n">
        <v>7104208</v>
      </c>
      <c r="C66" s="27" t="s">
        <v>68</v>
      </c>
      <c r="D66" s="28" t="n">
        <v>2</v>
      </c>
      <c r="E66" s="29" t="n">
        <v>28508</v>
      </c>
      <c r="F66" s="30"/>
      <c r="G66" s="31" t="n">
        <f aca="false">F66*D66</f>
        <v>0</v>
      </c>
      <c r="H66" s="32" t="n">
        <f aca="false">G66*0.12</f>
        <v>0</v>
      </c>
      <c r="I66" s="31" t="n">
        <f aca="false">H66*3</f>
        <v>0</v>
      </c>
      <c r="J66" s="33" t="str">
        <f aca="false">IF(TYPE(F66)=1,IF(OR(ROUNDDOWN(F66,2)&lt;&gt;F66,F66&lt;=0)," Immettere un valore numerico positivo con al massimo due decimali",IF(F66&gt;E66,"Valore unitario offerto superiore alla base d'asta prevista per il prodotto"," ")),"ERRORE: Immettere un valore numerico positivo con al massimo due decimali")</f>
        <v> Immettere un valore numerico positivo con al massimo due decimali</v>
      </c>
      <c r="K66" s="33"/>
      <c r="L66" s="33"/>
    </row>
    <row r="67" s="34" customFormat="true" ht="39.75" hidden="false" customHeight="false" outlineLevel="0" collapsed="false">
      <c r="A67" s="67" t="s">
        <v>91</v>
      </c>
      <c r="B67" s="26" t="s">
        <v>30</v>
      </c>
      <c r="C67" s="27" t="s">
        <v>31</v>
      </c>
      <c r="D67" s="28" t="n">
        <v>1</v>
      </c>
      <c r="E67" s="29" t="n">
        <v>1485</v>
      </c>
      <c r="F67" s="30"/>
      <c r="G67" s="31" t="n">
        <f aca="false">F67*D67</f>
        <v>0</v>
      </c>
      <c r="H67" s="36" t="s">
        <v>19</v>
      </c>
      <c r="I67" s="36" t="s">
        <v>19</v>
      </c>
      <c r="J67" s="33" t="str">
        <f aca="false">IF(TYPE(F67)=1,IF(OR(ROUNDDOWN(F67,2)&lt;&gt;F67,F67&lt;=0)," Immettere un valore numerico positivo con al massimo due decimali",IF(F67&gt;E67,"Valore unitario offerto superiore alla base d'asta prevista per il prodotto"," ")),"ERRORE: Immettere un valore numerico positivo con al massimo due decimali")</f>
        <v> Immettere un valore numerico positivo con al massimo due decimali</v>
      </c>
      <c r="K67" s="33"/>
      <c r="L67" s="33"/>
    </row>
    <row r="68" s="34" customFormat="true" ht="39.75" hidden="false" customHeight="false" outlineLevel="0" collapsed="false">
      <c r="A68" s="25" t="n">
        <v>9</v>
      </c>
      <c r="B68" s="26" t="s">
        <v>20</v>
      </c>
      <c r="C68" s="27" t="s">
        <v>21</v>
      </c>
      <c r="D68" s="28" t="n">
        <v>16</v>
      </c>
      <c r="E68" s="29" t="n">
        <v>782</v>
      </c>
      <c r="F68" s="30"/>
      <c r="G68" s="31" t="n">
        <f aca="false">F68*D68</f>
        <v>0</v>
      </c>
      <c r="H68" s="32" t="n">
        <f aca="false">G68*0.22</f>
        <v>0</v>
      </c>
      <c r="I68" s="31" t="n">
        <f aca="false">H68*3</f>
        <v>0</v>
      </c>
      <c r="J68" s="33" t="str">
        <f aca="false">IF(TYPE(F68)=1,IF(OR(ROUNDDOWN(F68,2)&lt;&gt;F68,F68&lt;=0)," Immettere un valore numerico positivo con al massimo due decimali",IF(F68&gt;E68,"Valore unitario offerto superiore alla base d'asta prevista per il prodotto"," ")),"ERRORE: Immettere un valore numerico positivo con al massimo due decimali")</f>
        <v> Immettere un valore numerico positivo con al massimo due decimali</v>
      </c>
      <c r="K68" s="33"/>
      <c r="L68" s="33"/>
    </row>
    <row r="69" s="34" customFormat="true" ht="27" hidden="false" customHeight="false" outlineLevel="0" collapsed="false">
      <c r="A69" s="25" t="n">
        <v>10</v>
      </c>
      <c r="B69" s="26" t="n">
        <v>7106217</v>
      </c>
      <c r="C69" s="27" t="s">
        <v>92</v>
      </c>
      <c r="D69" s="28" t="n">
        <v>20</v>
      </c>
      <c r="E69" s="29" t="n">
        <v>3930</v>
      </c>
      <c r="F69" s="30"/>
      <c r="G69" s="31" t="n">
        <f aca="false">F69*D69</f>
        <v>0</v>
      </c>
      <c r="H69" s="36" t="s">
        <v>19</v>
      </c>
      <c r="I69" s="36" t="s">
        <v>19</v>
      </c>
      <c r="J69" s="33" t="str">
        <f aca="false">IF(TYPE(F69)=1,IF(OR(ROUNDDOWN(F69,2)&lt;&gt;F69,F69&lt;=0)," Immettere un valore numerico positivo con al massimo due decimali",IF(F69&gt;E69,"Valore unitario offerto superiore alla base d'asta prevista per il prodotto"," ")),"ERRORE: Immettere un valore numerico positivo con al massimo due decimali")</f>
        <v> Immettere un valore numerico positivo con al massimo due decimali</v>
      </c>
      <c r="K69" s="33"/>
      <c r="L69" s="33"/>
    </row>
    <row r="70" s="34" customFormat="true" ht="27" hidden="false" customHeight="false" outlineLevel="0" collapsed="false">
      <c r="A70" s="25" t="n">
        <v>11</v>
      </c>
      <c r="B70" s="26" t="n">
        <v>7110316</v>
      </c>
      <c r="C70" s="27" t="s">
        <v>22</v>
      </c>
      <c r="D70" s="28" t="n">
        <v>2</v>
      </c>
      <c r="E70" s="29" t="n">
        <v>13709</v>
      </c>
      <c r="F70" s="30"/>
      <c r="G70" s="31" t="n">
        <f aca="false">F70*D70</f>
        <v>0</v>
      </c>
      <c r="H70" s="32" t="n">
        <f aca="false">G70*0.12</f>
        <v>0</v>
      </c>
      <c r="I70" s="31" t="n">
        <f aca="false">H70*3</f>
        <v>0</v>
      </c>
      <c r="J70" s="33" t="str">
        <f aca="false">IF(TYPE(F70)=1,IF(OR(ROUNDDOWN(F70,2)&lt;&gt;F70,F70&lt;=0)," Immettere un valore numerico positivo con al massimo due decimali",IF(F70&gt;E70,"Valore unitario offerto superiore alla base d'asta prevista per il prodotto"," ")),"ERRORE: Immettere un valore numerico positivo con al massimo due decimali")</f>
        <v> Immettere un valore numerico positivo con al massimo due decimali</v>
      </c>
      <c r="K70" s="33"/>
      <c r="L70" s="33"/>
    </row>
    <row r="71" s="34" customFormat="true" ht="65.25" hidden="false" customHeight="false" outlineLevel="0" collapsed="false">
      <c r="A71" s="35" t="s">
        <v>93</v>
      </c>
      <c r="B71" s="26" t="s">
        <v>24</v>
      </c>
      <c r="C71" s="27" t="s">
        <v>25</v>
      </c>
      <c r="D71" s="28" t="n">
        <v>1</v>
      </c>
      <c r="E71" s="29" t="n">
        <v>1485</v>
      </c>
      <c r="F71" s="30"/>
      <c r="G71" s="31" t="n">
        <f aca="false">F71*D71</f>
        <v>0</v>
      </c>
      <c r="H71" s="36" t="s">
        <v>19</v>
      </c>
      <c r="I71" s="36" t="s">
        <v>19</v>
      </c>
      <c r="J71" s="33" t="str">
        <f aca="false">IF(TYPE(F71)=1,IF(OR(ROUNDDOWN(F71,2)&lt;&gt;F71,F71&lt;=0)," Immettere un valore numerico positivo con al massimo due decimali",IF(F71&gt;E71,"Valore unitario offerto superiore alla base d'asta prevista per il prodotto"," ")),"ERRORE: Immettere un valore numerico positivo con al massimo due decimali")</f>
        <v> Immettere un valore numerico positivo con al massimo due decimali</v>
      </c>
      <c r="K71" s="33"/>
      <c r="L71" s="33"/>
    </row>
    <row r="72" s="34" customFormat="true" ht="27" hidden="false" customHeight="false" outlineLevel="0" collapsed="false">
      <c r="A72" s="35" t="s">
        <v>94</v>
      </c>
      <c r="B72" s="26" t="s">
        <v>27</v>
      </c>
      <c r="C72" s="27" t="s">
        <v>28</v>
      </c>
      <c r="D72" s="28" t="n">
        <v>1</v>
      </c>
      <c r="E72" s="29" t="n">
        <v>6932</v>
      </c>
      <c r="F72" s="30"/>
      <c r="G72" s="31" t="n">
        <f aca="false">F72*D72</f>
        <v>0</v>
      </c>
      <c r="H72" s="36" t="s">
        <v>19</v>
      </c>
      <c r="I72" s="36" t="s">
        <v>19</v>
      </c>
      <c r="J72" s="33" t="str">
        <f aca="false">IF(TYPE(F72)=1,IF(OR(ROUNDDOWN(F72,2)&lt;&gt;F72,F72&lt;=0)," Immettere un valore numerico positivo con al massimo due decimali",IF(F72&gt;E72,"Valore unitario offerto superiore alla base d'asta prevista per il prodotto"," ")),"ERRORE: Immettere un valore numerico positivo con al massimo due decimali")</f>
        <v> Immettere un valore numerico positivo con al massimo due decimali</v>
      </c>
      <c r="K72" s="33"/>
      <c r="L72" s="33"/>
    </row>
    <row r="73" s="34" customFormat="true" ht="39.75" hidden="false" customHeight="false" outlineLevel="0" collapsed="false">
      <c r="A73" s="35" t="s">
        <v>95</v>
      </c>
      <c r="B73" s="26" t="s">
        <v>30</v>
      </c>
      <c r="C73" s="27" t="s">
        <v>31</v>
      </c>
      <c r="D73" s="28" t="n">
        <v>1</v>
      </c>
      <c r="E73" s="29" t="n">
        <v>5210</v>
      </c>
      <c r="F73" s="30"/>
      <c r="G73" s="31" t="n">
        <f aca="false">F73*D73</f>
        <v>0</v>
      </c>
      <c r="H73" s="36" t="s">
        <v>19</v>
      </c>
      <c r="I73" s="36" t="s">
        <v>19</v>
      </c>
      <c r="J73" s="33" t="str">
        <f aca="false">IF(TYPE(F73)=1,IF(OR(ROUNDDOWN(F73,2)&lt;&gt;F73,F73&lt;=0)," Immettere un valore numerico positivo con al massimo due decimali",IF(F73&gt;E73,"Valore unitario offerto superiore alla base d'asta prevista per il prodotto"," ")),"ERRORE: Immettere un valore numerico positivo con al massimo due decimali")</f>
        <v> Immettere un valore numerico positivo con al massimo due decimali</v>
      </c>
      <c r="K73" s="33"/>
      <c r="L73" s="33"/>
    </row>
    <row r="74" s="34" customFormat="true" ht="52.5" hidden="false" customHeight="false" outlineLevel="0" collapsed="false">
      <c r="A74" s="25" t="n">
        <v>12</v>
      </c>
      <c r="B74" s="26" t="s">
        <v>32</v>
      </c>
      <c r="C74" s="27" t="s">
        <v>33</v>
      </c>
      <c r="D74" s="28" t="n">
        <v>1</v>
      </c>
      <c r="E74" s="29" t="n">
        <v>1237</v>
      </c>
      <c r="F74" s="30"/>
      <c r="G74" s="31" t="n">
        <f aca="false">F74*D74</f>
        <v>0</v>
      </c>
      <c r="H74" s="36" t="s">
        <v>19</v>
      </c>
      <c r="I74" s="36" t="s">
        <v>19</v>
      </c>
      <c r="J74" s="33" t="str">
        <f aca="false">IF(TYPE(F74)=1,IF(OR(ROUNDDOWN(F74,2)&lt;&gt;F74,F74&lt;=0)," Immettere un valore numerico positivo con al massimo due decimali",IF(F74&gt;E74,"Valore unitario offerto superiore alla base d'asta prevista per il prodotto"," ")),"ERRORE: Immettere un valore numerico positivo con al massimo due decimali")</f>
        <v> Immettere un valore numerico positivo con al massimo due decimali</v>
      </c>
      <c r="K74" s="33"/>
      <c r="L74" s="33"/>
    </row>
    <row r="75" s="34" customFormat="true" ht="39.75" hidden="false" customHeight="false" outlineLevel="0" collapsed="false">
      <c r="A75" s="25" t="n">
        <v>13</v>
      </c>
      <c r="B75" s="26" t="s">
        <v>96</v>
      </c>
      <c r="C75" s="27" t="s">
        <v>97</v>
      </c>
      <c r="D75" s="28" t="n">
        <v>1</v>
      </c>
      <c r="E75" s="29" t="n">
        <v>125</v>
      </c>
      <c r="F75" s="30"/>
      <c r="G75" s="31" t="n">
        <f aca="false">F75*D75</f>
        <v>0</v>
      </c>
      <c r="H75" s="36" t="s">
        <v>19</v>
      </c>
      <c r="I75" s="36" t="s">
        <v>19</v>
      </c>
      <c r="J75" s="33" t="str">
        <f aca="false">IF(TYPE(F75)=1,IF(OR(ROUNDDOWN(F75,2)&lt;&gt;F75,F75&lt;=0)," Immettere un valore numerico positivo con al massimo due decimali",IF(F75&gt;E75,"Valore unitario offerto superiore alla base d'asta prevista per il prodotto"," ")),"ERRORE: Immettere un valore numerico positivo con al massimo due decimali")</f>
        <v> Immettere un valore numerico positivo con al massimo due decimali</v>
      </c>
      <c r="K75" s="33"/>
      <c r="L75" s="33"/>
    </row>
    <row r="76" s="34" customFormat="true" ht="27" hidden="false" customHeight="false" outlineLevel="0" collapsed="false">
      <c r="A76" s="25" t="n">
        <v>14</v>
      </c>
      <c r="B76" s="26" t="n">
        <v>12000439</v>
      </c>
      <c r="C76" s="27" t="s">
        <v>98</v>
      </c>
      <c r="D76" s="28" t="n">
        <v>8</v>
      </c>
      <c r="E76" s="29" t="n">
        <v>9818</v>
      </c>
      <c r="F76" s="30"/>
      <c r="G76" s="31" t="n">
        <f aca="false">F76*D76</f>
        <v>0</v>
      </c>
      <c r="H76" s="32" t="n">
        <f aca="false">G76*0.12</f>
        <v>0</v>
      </c>
      <c r="I76" s="31" t="n">
        <f aca="false">H76*3</f>
        <v>0</v>
      </c>
      <c r="J76" s="33" t="str">
        <f aca="false">IF(TYPE(F76)=1,IF(OR(ROUNDDOWN(F76,2)&lt;&gt;F76,F76&lt;=0)," Immettere un valore numerico positivo con al massimo due decimali",IF(F76&gt;E76,"Valore unitario offerto superiore alla base d'asta prevista per il prodotto"," ")),"ERRORE: Immettere un valore numerico positivo con al massimo due decimali")</f>
        <v> Immettere un valore numerico positivo con al massimo due decimali</v>
      </c>
      <c r="K76" s="33"/>
      <c r="L76" s="33"/>
    </row>
    <row r="77" s="34" customFormat="true" ht="39.75" hidden="false" customHeight="false" outlineLevel="0" collapsed="false">
      <c r="A77" s="35" t="s">
        <v>99</v>
      </c>
      <c r="B77" s="26" t="s">
        <v>96</v>
      </c>
      <c r="C77" s="27" t="s">
        <v>97</v>
      </c>
      <c r="D77" s="28" t="n">
        <v>1</v>
      </c>
      <c r="E77" s="29" t="n">
        <v>994</v>
      </c>
      <c r="F77" s="30"/>
      <c r="G77" s="31" t="n">
        <f aca="false">F77*D77</f>
        <v>0</v>
      </c>
      <c r="H77" s="36" t="s">
        <v>19</v>
      </c>
      <c r="I77" s="36" t="s">
        <v>19</v>
      </c>
      <c r="J77" s="33" t="str">
        <f aca="false">IF(TYPE(F77)=1,IF(OR(ROUNDDOWN(F77,2)&lt;&gt;F77,F77&lt;=0)," Immettere un valore numerico positivo con al massimo due decimali",IF(F77&gt;E77,"Valore unitario offerto superiore alla base d'asta prevista per il prodotto"," ")),"ERRORE: Immettere un valore numerico positivo con al massimo due decimali")</f>
        <v> Immettere un valore numerico positivo con al massimo due decimali</v>
      </c>
      <c r="K77" s="33"/>
      <c r="L77" s="33"/>
    </row>
    <row r="78" s="34" customFormat="true" ht="27" hidden="false" customHeight="false" outlineLevel="0" collapsed="false">
      <c r="A78" s="25" t="n">
        <v>15</v>
      </c>
      <c r="B78" s="26" t="s">
        <v>100</v>
      </c>
      <c r="C78" s="27" t="s">
        <v>101</v>
      </c>
      <c r="D78" s="28" t="n">
        <v>8</v>
      </c>
      <c r="E78" s="29" t="n">
        <v>593</v>
      </c>
      <c r="F78" s="30"/>
      <c r="G78" s="31" t="n">
        <f aca="false">F78*D78</f>
        <v>0</v>
      </c>
      <c r="H78" s="36" t="s">
        <v>19</v>
      </c>
      <c r="I78" s="36" t="s">
        <v>19</v>
      </c>
      <c r="J78" s="33" t="str">
        <f aca="false">IF(TYPE(F78)=1,IF(OR(ROUNDDOWN(F78,2)&lt;&gt;F78,F78&lt;=0)," Immettere un valore numerico positivo con al massimo due decimali",IF(F78&gt;E78,"Valore unitario offerto superiore alla base d'asta prevista per il prodotto"," ")),"ERRORE: Immettere un valore numerico positivo con al massimo due decimali")</f>
        <v> Immettere un valore numerico positivo con al massimo due decimali</v>
      </c>
      <c r="K78" s="33"/>
      <c r="L78" s="33"/>
    </row>
    <row r="79" s="34" customFormat="true" ht="15.75" hidden="false" customHeight="false" outlineLevel="0" collapsed="false">
      <c r="A79" s="25" t="n">
        <v>16</v>
      </c>
      <c r="B79" s="37"/>
      <c r="C79" s="27" t="s">
        <v>37</v>
      </c>
      <c r="D79" s="38" t="n">
        <v>1</v>
      </c>
      <c r="E79" s="29" t="n">
        <v>15000</v>
      </c>
      <c r="F79" s="30"/>
      <c r="G79" s="31" t="n">
        <f aca="false">F79*D79</f>
        <v>0</v>
      </c>
      <c r="H79" s="36" t="s">
        <v>19</v>
      </c>
      <c r="I79" s="36" t="s">
        <v>19</v>
      </c>
      <c r="J79" s="33" t="str">
        <f aca="false">IF(TYPE(F79)=1,IF(OR(ROUNDDOWN(F79,2)&lt;&gt;F79,F79&lt;=0)," Immettere un valore numerico positivo con al massimo due decimali",IF(F79&gt;E79,"Valore unitario offerto superiore alla base d'asta prevista per il prodotto"," ")),"ERRORE: Immettere un valore numerico positivo con al massimo due decimali")</f>
        <v> Immettere un valore numerico positivo con al massimo due decimali</v>
      </c>
      <c r="K79" s="33"/>
      <c r="L79" s="33"/>
    </row>
    <row r="80" s="34" customFormat="true" ht="17.25" hidden="false" customHeight="true" outlineLevel="0" collapsed="false">
      <c r="A80" s="39"/>
      <c r="B80" s="39"/>
      <c r="C80" s="39"/>
      <c r="D80" s="39"/>
      <c r="E80" s="39"/>
      <c r="F80" s="40"/>
      <c r="G80" s="41" t="n">
        <f aca="false">SUM(G59:G79)</f>
        <v>0</v>
      </c>
      <c r="H80" s="42"/>
      <c r="I80" s="41" t="n">
        <f aca="false">SUM(I59:I79)</f>
        <v>0</v>
      </c>
      <c r="J80" s="42"/>
      <c r="K80" s="42"/>
      <c r="L80" s="65"/>
    </row>
    <row r="81" s="34" customFormat="true" ht="23.25" hidden="false" customHeight="true" outlineLevel="0" collapsed="false">
      <c r="A81" s="39" t="s">
        <v>102</v>
      </c>
      <c r="B81" s="39"/>
      <c r="C81" s="39"/>
      <c r="D81" s="39"/>
      <c r="E81" s="39"/>
      <c r="F81" s="45"/>
      <c r="G81" s="46" t="n">
        <f aca="false">G80+I80</f>
        <v>0</v>
      </c>
      <c r="H81" s="47" t="str">
        <f aca="false">IF(G81&lt;&gt;" ",IF(G81&gt;G82,"Il valore offerto supera la base d'asta!"," ")," ")</f>
        <v> </v>
      </c>
      <c r="I81" s="42"/>
      <c r="J81" s="48"/>
      <c r="K81" s="42"/>
      <c r="L81" s="44"/>
    </row>
    <row r="82" s="34" customFormat="true" ht="23.25" hidden="false" customHeight="true" outlineLevel="0" collapsed="false">
      <c r="A82" s="39" t="s">
        <v>103</v>
      </c>
      <c r="B82" s="39"/>
      <c r="C82" s="39"/>
      <c r="D82" s="39"/>
      <c r="E82" s="39"/>
      <c r="F82" s="45"/>
      <c r="G82" s="49" t="n">
        <v>471461.44</v>
      </c>
      <c r="H82" s="66" t="str">
        <f aca="false">IF(G80&lt;&gt;" ",IF(G80&gt;G82,"Il valore supera il massimale per il servizio."," ")," ")</f>
        <v> </v>
      </c>
      <c r="I82" s="66"/>
      <c r="J82" s="66"/>
      <c r="K82" s="66"/>
      <c r="L82" s="66"/>
    </row>
    <row r="83" customFormat="false" ht="15.75" hidden="false" customHeight="false" outlineLevel="0" collapsed="false">
      <c r="A83" s="18" t="s">
        <v>104</v>
      </c>
      <c r="B83" s="18"/>
      <c r="C83" s="18"/>
      <c r="D83" s="18"/>
      <c r="E83" s="18"/>
      <c r="F83" s="18"/>
      <c r="G83" s="10"/>
      <c r="H83" s="10"/>
      <c r="I83" s="10"/>
      <c r="J83" s="10"/>
      <c r="K83" s="19"/>
      <c r="L83" s="17"/>
    </row>
    <row r="84" s="24" customFormat="true" ht="38.25" hidden="false" customHeight="true" outlineLevel="0" collapsed="false">
      <c r="A84" s="20" t="s">
        <v>2</v>
      </c>
      <c r="B84" s="21" t="s">
        <v>3</v>
      </c>
      <c r="C84" s="21" t="s">
        <v>4</v>
      </c>
      <c r="D84" s="22" t="s">
        <v>5</v>
      </c>
      <c r="E84" s="21" t="s">
        <v>6</v>
      </c>
      <c r="F84" s="21" t="s">
        <v>7</v>
      </c>
      <c r="G84" s="21" t="s">
        <v>8</v>
      </c>
      <c r="H84" s="21" t="s">
        <v>9</v>
      </c>
      <c r="I84" s="21" t="s">
        <v>10</v>
      </c>
      <c r="J84" s="23" t="s">
        <v>11</v>
      </c>
      <c r="K84" s="23"/>
      <c r="L84" s="23"/>
    </row>
    <row r="85" s="34" customFormat="true" ht="39.75" hidden="false" customHeight="false" outlineLevel="0" collapsed="false">
      <c r="A85" s="25" t="n">
        <v>1</v>
      </c>
      <c r="B85" s="26" t="n">
        <v>7105471</v>
      </c>
      <c r="C85" s="27" t="s">
        <v>105</v>
      </c>
      <c r="D85" s="28" t="n">
        <v>2</v>
      </c>
      <c r="E85" s="29" t="n">
        <v>73729</v>
      </c>
      <c r="F85" s="30"/>
      <c r="G85" s="31" t="n">
        <f aca="false">F85*D85</f>
        <v>0</v>
      </c>
      <c r="H85" s="32" t="n">
        <f aca="false">G85*0.12</f>
        <v>0</v>
      </c>
      <c r="I85" s="31" t="n">
        <f aca="false">H85*3</f>
        <v>0</v>
      </c>
      <c r="J85" s="33" t="str">
        <f aca="false">IF(TYPE(F85)=1,IF(OR(ROUNDDOWN(F85,2)&lt;&gt;F85,F85&lt;=0)," Immettere un valore numerico positivo con al massimo due decimali",IF(F85&gt;E85,"Valore unitario offerto superiore alla base d'asta prevista per il prodotto"," ")),"ERRORE: Immettere un valore numerico positivo con al massimo due decimali")</f>
        <v> Immettere un valore numerico positivo con al massimo due decimali</v>
      </c>
      <c r="K85" s="33"/>
      <c r="L85" s="33"/>
    </row>
    <row r="86" s="34" customFormat="true" ht="52.5" hidden="false" customHeight="false" outlineLevel="0" collapsed="false">
      <c r="A86" s="35" t="s">
        <v>42</v>
      </c>
      <c r="B86" s="26" t="s">
        <v>106</v>
      </c>
      <c r="C86" s="27" t="s">
        <v>107</v>
      </c>
      <c r="D86" s="28" t="n">
        <v>1</v>
      </c>
      <c r="E86" s="29" t="n">
        <v>1485</v>
      </c>
      <c r="F86" s="30"/>
      <c r="G86" s="31" t="n">
        <f aca="false">F86*D86</f>
        <v>0</v>
      </c>
      <c r="H86" s="36" t="s">
        <v>19</v>
      </c>
      <c r="I86" s="36" t="s">
        <v>19</v>
      </c>
      <c r="J86" s="33" t="str">
        <f aca="false">IF(TYPE(F86)=1,IF(OR(ROUNDDOWN(F86,2)&lt;&gt;F86,F86&lt;=0)," Immettere un valore numerico positivo con al massimo due decimali",IF(F86&gt;E86,"Valore unitario offerto superiore alla base d'asta prevista per il prodotto"," ")),"ERRORE: Immettere un valore numerico positivo con al massimo due decimali")</f>
        <v> Immettere un valore numerico positivo con al massimo due decimali</v>
      </c>
      <c r="K86" s="33"/>
      <c r="L86" s="33"/>
    </row>
    <row r="87" s="34" customFormat="true" ht="39.75" hidden="false" customHeight="false" outlineLevel="0" collapsed="false">
      <c r="A87" s="25" t="n">
        <v>2</v>
      </c>
      <c r="B87" s="26" t="n">
        <v>7105206</v>
      </c>
      <c r="C87" s="27" t="s">
        <v>34</v>
      </c>
      <c r="D87" s="28" t="n">
        <v>21</v>
      </c>
      <c r="E87" s="29" t="n">
        <v>1862</v>
      </c>
      <c r="F87" s="30"/>
      <c r="G87" s="31" t="n">
        <f aca="false">F87*D87</f>
        <v>0</v>
      </c>
      <c r="H87" s="32" t="n">
        <f aca="false">G87*0.12</f>
        <v>0</v>
      </c>
      <c r="I87" s="31" t="n">
        <f aca="false">H87*3</f>
        <v>0</v>
      </c>
      <c r="J87" s="33" t="str">
        <f aca="false">IF(TYPE(F87)=1,IF(OR(ROUNDDOWN(F87,2)&lt;&gt;F87,F87&lt;=0)," Immettere un valore numerico positivo con al massimo due decimali",IF(F87&gt;E87,"Valore unitario offerto superiore alla base d'asta prevista per il prodotto"," ")),"ERRORE: Immettere un valore numerico positivo con al massimo due decimali")</f>
        <v> Immettere un valore numerico positivo con al massimo due decimali</v>
      </c>
      <c r="K87" s="33"/>
      <c r="L87" s="33"/>
    </row>
    <row r="88" s="34" customFormat="true" ht="27" hidden="false" customHeight="false" outlineLevel="0" collapsed="false">
      <c r="A88" s="25" t="n">
        <v>3</v>
      </c>
      <c r="B88" s="26" t="s">
        <v>35</v>
      </c>
      <c r="C88" s="27" t="s">
        <v>36</v>
      </c>
      <c r="D88" s="28" t="n">
        <v>42</v>
      </c>
      <c r="E88" s="29" t="n">
        <v>577</v>
      </c>
      <c r="F88" s="30"/>
      <c r="G88" s="31" t="n">
        <f aca="false">F88*D88</f>
        <v>0</v>
      </c>
      <c r="H88" s="32" t="n">
        <f aca="false">G88*0.12</f>
        <v>0</v>
      </c>
      <c r="I88" s="31" t="n">
        <f aca="false">H88*3</f>
        <v>0</v>
      </c>
      <c r="J88" s="33" t="str">
        <f aca="false">IF(TYPE(F88)=1,IF(OR(ROUNDDOWN(F88,2)&lt;&gt;F88,F88&lt;=0)," Immettere un valore numerico positivo con al massimo due decimali",IF(F88&gt;E88,"Valore unitario offerto superiore alla base d'asta prevista per il prodotto"," ")),"ERRORE: Immettere un valore numerico positivo con al massimo due decimali")</f>
        <v> Immettere un valore numerico positivo con al massimo due decimali</v>
      </c>
      <c r="K88" s="33"/>
      <c r="L88" s="33"/>
    </row>
    <row r="89" s="34" customFormat="true" ht="27" hidden="false" customHeight="false" outlineLevel="0" collapsed="false">
      <c r="A89" s="25" t="n">
        <v>4</v>
      </c>
      <c r="B89" s="26" t="n">
        <v>12000436</v>
      </c>
      <c r="C89" s="27" t="s">
        <v>108</v>
      </c>
      <c r="D89" s="28" t="n">
        <v>2</v>
      </c>
      <c r="E89" s="29" t="n">
        <v>9663</v>
      </c>
      <c r="F89" s="30"/>
      <c r="G89" s="31" t="n">
        <f aca="false">F89*D89</f>
        <v>0</v>
      </c>
      <c r="H89" s="32" t="n">
        <f aca="false">G89*0.12</f>
        <v>0</v>
      </c>
      <c r="I89" s="31" t="n">
        <f aca="false">H89*3</f>
        <v>0</v>
      </c>
      <c r="J89" s="33" t="str">
        <f aca="false">IF(TYPE(F89)=1,IF(OR(ROUNDDOWN(F89,2)&lt;&gt;F89,F89&lt;=0)," Immettere un valore numerico positivo con al massimo due decimali",IF(F89&gt;E89,"Valore unitario offerto superiore alla base d'asta prevista per il prodotto"," ")),"ERRORE: Immettere un valore numerico positivo con al massimo due decimali")</f>
        <v> Immettere un valore numerico positivo con al massimo due decimali</v>
      </c>
      <c r="K89" s="33"/>
      <c r="L89" s="33"/>
    </row>
    <row r="90" s="34" customFormat="true" ht="52.5" hidden="false" customHeight="false" outlineLevel="0" collapsed="false">
      <c r="A90" s="35" t="s">
        <v>109</v>
      </c>
      <c r="B90" s="26" t="s">
        <v>110</v>
      </c>
      <c r="C90" s="27" t="s">
        <v>111</v>
      </c>
      <c r="D90" s="28" t="n">
        <v>1</v>
      </c>
      <c r="E90" s="29" t="n">
        <v>990</v>
      </c>
      <c r="F90" s="30"/>
      <c r="G90" s="31" t="n">
        <f aca="false">F90*D90</f>
        <v>0</v>
      </c>
      <c r="H90" s="36" t="s">
        <v>19</v>
      </c>
      <c r="I90" s="36" t="s">
        <v>19</v>
      </c>
      <c r="J90" s="33" t="str">
        <f aca="false">IF(TYPE(F90)=1,IF(OR(ROUNDDOWN(F90,2)&lt;&gt;F90,F90&lt;=0)," Immettere un valore numerico positivo con al massimo due decimali",IF(F90&gt;E90,"Valore unitario offerto superiore alla base d'asta prevista per il prodotto"," ")),"ERRORE: Immettere un valore numerico positivo con al massimo due decimali")</f>
        <v> Immettere un valore numerico positivo con al massimo due decimali</v>
      </c>
      <c r="K90" s="33"/>
      <c r="L90" s="33"/>
    </row>
    <row r="91" s="34" customFormat="true" ht="27" hidden="false" customHeight="false" outlineLevel="0" collapsed="false">
      <c r="A91" s="25" t="n">
        <v>5</v>
      </c>
      <c r="B91" s="26" t="s">
        <v>112</v>
      </c>
      <c r="C91" s="27" t="s">
        <v>113</v>
      </c>
      <c r="D91" s="28" t="n">
        <v>11</v>
      </c>
      <c r="E91" s="29" t="n">
        <v>846</v>
      </c>
      <c r="F91" s="30"/>
      <c r="G91" s="31" t="n">
        <f aca="false">F91*D91</f>
        <v>0</v>
      </c>
      <c r="H91" s="32" t="n">
        <f aca="false">G91*0.22</f>
        <v>0</v>
      </c>
      <c r="I91" s="31" t="n">
        <f aca="false">H91*3</f>
        <v>0</v>
      </c>
      <c r="J91" s="33" t="str">
        <f aca="false">IF(TYPE(F91)=1,IF(OR(ROUNDDOWN(F91,2)&lt;&gt;F91,F91&lt;=0)," Immettere un valore numerico positivo con al massimo due decimali",IF(F91&gt;E91,"Valore unitario offerto superiore alla base d'asta prevista per il prodotto"," ")),"ERRORE: Immettere un valore numerico positivo con al massimo due decimali")</f>
        <v> Immettere un valore numerico positivo con al massimo due decimali</v>
      </c>
      <c r="K91" s="33"/>
      <c r="L91" s="33"/>
    </row>
    <row r="92" s="34" customFormat="true" ht="27" hidden="false" customHeight="false" outlineLevel="0" collapsed="false">
      <c r="A92" s="25" t="n">
        <v>6</v>
      </c>
      <c r="B92" s="26" t="s">
        <v>114</v>
      </c>
      <c r="C92" s="27" t="s">
        <v>115</v>
      </c>
      <c r="D92" s="28" t="n">
        <v>2</v>
      </c>
      <c r="E92" s="29" t="n">
        <v>5860</v>
      </c>
      <c r="F92" s="30"/>
      <c r="G92" s="31" t="n">
        <f aca="false">F92*D92</f>
        <v>0</v>
      </c>
      <c r="H92" s="32" t="n">
        <f aca="false">G92*0.22</f>
        <v>0</v>
      </c>
      <c r="I92" s="31" t="n">
        <f aca="false">H92*3</f>
        <v>0</v>
      </c>
      <c r="J92" s="33" t="str">
        <f aca="false">IF(TYPE(F92)=1,IF(OR(ROUNDDOWN(F92,2)&lt;&gt;F92,F92&lt;=0)," Immettere un valore numerico positivo con al massimo due decimali",IF(F92&gt;E92,"Valore unitario offerto superiore alla base d'asta prevista per il prodotto"," ")),"ERRORE: Immettere un valore numerico positivo con al massimo due decimali")</f>
        <v> Immettere un valore numerico positivo con al massimo due decimali</v>
      </c>
      <c r="K92" s="33"/>
      <c r="L92" s="33"/>
    </row>
    <row r="93" s="34" customFormat="true" ht="27" hidden="false" customHeight="false" outlineLevel="0" collapsed="false">
      <c r="A93" s="25" t="n">
        <v>7</v>
      </c>
      <c r="B93" s="26" t="s">
        <v>116</v>
      </c>
      <c r="C93" s="27" t="s">
        <v>117</v>
      </c>
      <c r="D93" s="28" t="n">
        <v>2</v>
      </c>
      <c r="E93" s="29" t="n">
        <v>4884</v>
      </c>
      <c r="F93" s="30"/>
      <c r="G93" s="31" t="n">
        <f aca="false">F93*D93</f>
        <v>0</v>
      </c>
      <c r="H93" s="32" t="n">
        <f aca="false">G93*0.22</f>
        <v>0</v>
      </c>
      <c r="I93" s="31" t="n">
        <f aca="false">H93*3</f>
        <v>0</v>
      </c>
      <c r="J93" s="33" t="str">
        <f aca="false">IF(TYPE(F93)=1,IF(OR(ROUNDDOWN(F93,2)&lt;&gt;F93,F93&lt;=0)," Immettere un valore numerico positivo con al massimo due decimali",IF(F93&gt;E93,"Valore unitario offerto superiore alla base d'asta prevista per il prodotto"," ")),"ERRORE: Immettere un valore numerico positivo con al massimo due decimali")</f>
        <v> Immettere un valore numerico positivo con al massimo due decimali</v>
      </c>
      <c r="K93" s="33"/>
      <c r="L93" s="33"/>
    </row>
    <row r="94" s="34" customFormat="true" ht="27" hidden="false" customHeight="false" outlineLevel="0" collapsed="false">
      <c r="A94" s="25" t="n">
        <v>8</v>
      </c>
      <c r="B94" s="26" t="n">
        <v>7110316</v>
      </c>
      <c r="C94" s="27" t="s">
        <v>22</v>
      </c>
      <c r="D94" s="28" t="n">
        <v>2</v>
      </c>
      <c r="E94" s="29" t="n">
        <v>8851</v>
      </c>
      <c r="F94" s="30"/>
      <c r="G94" s="31" t="n">
        <f aca="false">F94*D94</f>
        <v>0</v>
      </c>
      <c r="H94" s="32" t="n">
        <f aca="false">G94*0.12</f>
        <v>0</v>
      </c>
      <c r="I94" s="31" t="n">
        <f aca="false">H94*3</f>
        <v>0</v>
      </c>
      <c r="J94" s="33" t="str">
        <f aca="false">IF(TYPE(F94)=1,IF(OR(ROUNDDOWN(F94,2)&lt;&gt;F94,F94&lt;=0)," Immettere un valore numerico positivo con al massimo due decimali",IF(F94&gt;E94,"Valore unitario offerto superiore alla base d'asta prevista per il prodotto"," ")),"ERRORE: Immettere un valore numerico positivo con al massimo due decimali")</f>
        <v> Immettere un valore numerico positivo con al massimo due decimali</v>
      </c>
      <c r="K94" s="33"/>
      <c r="L94" s="33"/>
    </row>
    <row r="95" s="34" customFormat="true" ht="65.25" hidden="false" customHeight="false" outlineLevel="0" collapsed="false">
      <c r="A95" s="35" t="s">
        <v>118</v>
      </c>
      <c r="B95" s="26" t="s">
        <v>24</v>
      </c>
      <c r="C95" s="27" t="s">
        <v>25</v>
      </c>
      <c r="D95" s="28" t="n">
        <v>1</v>
      </c>
      <c r="E95" s="29" t="n">
        <v>6932</v>
      </c>
      <c r="F95" s="30"/>
      <c r="G95" s="31" t="n">
        <f aca="false">F95*D95</f>
        <v>0</v>
      </c>
      <c r="H95" s="36" t="s">
        <v>19</v>
      </c>
      <c r="I95" s="36" t="s">
        <v>19</v>
      </c>
      <c r="J95" s="33" t="str">
        <f aca="false">IF(TYPE(F95)=1,IF(OR(ROUNDDOWN(F95,2)&lt;&gt;F95,F95&lt;=0)," Immettere un valore numerico positivo con al massimo due decimali",IF(F95&gt;E95,"Valore unitario offerto superiore alla base d'asta prevista per il prodotto"," ")),"ERRORE: Immettere un valore numerico positivo con al massimo due decimali")</f>
        <v> Immettere un valore numerico positivo con al massimo due decimali</v>
      </c>
      <c r="K95" s="33"/>
      <c r="L95" s="33"/>
    </row>
    <row r="96" s="34" customFormat="true" ht="27" hidden="false" customHeight="false" outlineLevel="0" collapsed="false">
      <c r="A96" s="35" t="s">
        <v>119</v>
      </c>
      <c r="B96" s="26" t="s">
        <v>27</v>
      </c>
      <c r="C96" s="27" t="s">
        <v>28</v>
      </c>
      <c r="D96" s="28" t="n">
        <v>1</v>
      </c>
      <c r="E96" s="29" t="n">
        <v>1485</v>
      </c>
      <c r="F96" s="30"/>
      <c r="G96" s="31" t="n">
        <f aca="false">F96*D96</f>
        <v>0</v>
      </c>
      <c r="H96" s="36" t="s">
        <v>19</v>
      </c>
      <c r="I96" s="36" t="s">
        <v>19</v>
      </c>
      <c r="J96" s="33" t="str">
        <f aca="false">IF(TYPE(F96)=1,IF(OR(ROUNDDOWN(F96,2)&lt;&gt;F96,F96&lt;=0)," Immettere un valore numerico positivo con al massimo due decimali",IF(F96&gt;E96,"Valore unitario offerto superiore alla base d'asta prevista per il prodotto"," ")),"ERRORE: Immettere un valore numerico positivo con al massimo due decimali")</f>
        <v> Immettere un valore numerico positivo con al massimo due decimali</v>
      </c>
      <c r="K96" s="33"/>
      <c r="L96" s="33"/>
    </row>
    <row r="97" s="34" customFormat="true" ht="52.5" hidden="false" customHeight="false" outlineLevel="0" collapsed="false">
      <c r="A97" s="25" t="n">
        <v>9</v>
      </c>
      <c r="B97" s="26" t="s">
        <v>32</v>
      </c>
      <c r="C97" s="27" t="s">
        <v>33</v>
      </c>
      <c r="D97" s="28" t="n">
        <v>1</v>
      </c>
      <c r="E97" s="29" t="n">
        <v>5210</v>
      </c>
      <c r="F97" s="30"/>
      <c r="G97" s="31" t="n">
        <f aca="false">F97*D97</f>
        <v>0</v>
      </c>
      <c r="H97" s="36" t="s">
        <v>19</v>
      </c>
      <c r="I97" s="36" t="s">
        <v>19</v>
      </c>
      <c r="J97" s="33" t="str">
        <f aca="false">IF(TYPE(F97)=1,IF(OR(ROUNDDOWN(F97,2)&lt;&gt;F97,F97&lt;=0)," Immettere un valore numerico positivo con al massimo due decimali",IF(F97&gt;E97,"Valore unitario offerto superiore alla base d'asta prevista per il prodotto"," ")),"ERRORE: Immettere un valore numerico positivo con al massimo due decimali")</f>
        <v> Immettere un valore numerico positivo con al massimo due decimali</v>
      </c>
      <c r="K97" s="33"/>
      <c r="L97" s="33"/>
    </row>
    <row r="98" s="34" customFormat="true" ht="27" hidden="false" customHeight="false" outlineLevel="0" collapsed="false">
      <c r="A98" s="25" t="n">
        <v>10</v>
      </c>
      <c r="B98" s="26" t="n">
        <v>7104074</v>
      </c>
      <c r="C98" s="27" t="s">
        <v>120</v>
      </c>
      <c r="D98" s="28" t="n">
        <v>22</v>
      </c>
      <c r="E98" s="29" t="n">
        <v>1784</v>
      </c>
      <c r="F98" s="30"/>
      <c r="G98" s="31" t="n">
        <f aca="false">F98*D98</f>
        <v>0</v>
      </c>
      <c r="H98" s="32" t="n">
        <f aca="false">G98*0.12</f>
        <v>0</v>
      </c>
      <c r="I98" s="31" t="n">
        <f aca="false">H98*3</f>
        <v>0</v>
      </c>
      <c r="J98" s="33" t="str">
        <f aca="false">IF(TYPE(F98)=1,IF(OR(ROUNDDOWN(F98,2)&lt;&gt;F98,F98&lt;=0)," Immettere un valore numerico positivo con al massimo due decimali",IF(F98&gt;E98,"Valore unitario offerto superiore alla base d'asta prevista per il prodotto"," ")),"ERRORE: Immettere un valore numerico positivo con al massimo due decimali")</f>
        <v> Immettere un valore numerico positivo con al massimo due decimali</v>
      </c>
      <c r="K98" s="33"/>
      <c r="L98" s="33"/>
    </row>
    <row r="99" s="34" customFormat="true" ht="27" hidden="false" customHeight="false" outlineLevel="0" collapsed="false">
      <c r="A99" s="25" t="n">
        <v>11</v>
      </c>
      <c r="B99" s="26" t="s">
        <v>121</v>
      </c>
      <c r="C99" s="27" t="s">
        <v>122</v>
      </c>
      <c r="D99" s="28" t="n">
        <v>22</v>
      </c>
      <c r="E99" s="29" t="n">
        <v>117</v>
      </c>
      <c r="F99" s="30"/>
      <c r="G99" s="31" t="n">
        <f aca="false">F99*D99</f>
        <v>0</v>
      </c>
      <c r="H99" s="32" t="n">
        <f aca="false">G99*0.12</f>
        <v>0</v>
      </c>
      <c r="I99" s="31" t="n">
        <f aca="false">H99*3</f>
        <v>0</v>
      </c>
      <c r="J99" s="33" t="str">
        <f aca="false">IF(TYPE(F99)=1,IF(OR(ROUNDDOWN(F99,2)&lt;&gt;F99,F99&lt;=0)," Immettere un valore numerico positivo con al massimo due decimali",IF(F99&gt;E99,"Valore unitario offerto superiore alla base d'asta prevista per il prodotto"," ")),"ERRORE: Immettere un valore numerico positivo con al massimo due decimali")</f>
        <v> Immettere un valore numerico positivo con al massimo due decimali</v>
      </c>
      <c r="K99" s="33"/>
      <c r="L99" s="33"/>
    </row>
    <row r="100" s="34" customFormat="true" ht="15.75" hidden="false" customHeight="false" outlineLevel="0" collapsed="false">
      <c r="A100" s="25" t="n">
        <v>12</v>
      </c>
      <c r="B100" s="37"/>
      <c r="C100" s="27" t="s">
        <v>37</v>
      </c>
      <c r="D100" s="38" t="n">
        <v>1</v>
      </c>
      <c r="E100" s="29" t="n">
        <v>35000</v>
      </c>
      <c r="F100" s="30"/>
      <c r="G100" s="31" t="n">
        <f aca="false">F100*D100</f>
        <v>0</v>
      </c>
      <c r="H100" s="36" t="s">
        <v>19</v>
      </c>
      <c r="I100" s="36" t="s">
        <v>19</v>
      </c>
      <c r="J100" s="33" t="str">
        <f aca="false">IF(TYPE(F100)=1,IF(OR(ROUNDDOWN(F100,2)&lt;&gt;F100,F100&lt;=0)," Immettere un valore numerico positivo con al massimo due decimali",IF(F100&gt;E100,"Valore unitario offerto superiore alla base d'asta prevista per il prodotto"," ")),"ERRORE: Immettere un valore numerico positivo con al massimo due decimali")</f>
        <v> Immettere un valore numerico positivo con al massimo due decimali</v>
      </c>
      <c r="K100" s="33"/>
      <c r="L100" s="33"/>
    </row>
    <row r="101" s="34" customFormat="true" ht="17.25" hidden="false" customHeight="true" outlineLevel="0" collapsed="false">
      <c r="A101" s="39"/>
      <c r="B101" s="39"/>
      <c r="C101" s="39"/>
      <c r="D101" s="39"/>
      <c r="E101" s="39"/>
      <c r="F101" s="40"/>
      <c r="G101" s="41" t="n">
        <f aca="false">SUM(G85:G100)</f>
        <v>0</v>
      </c>
      <c r="H101" s="42"/>
      <c r="I101" s="41" t="n">
        <f aca="false">SUM(I85:I99)</f>
        <v>0</v>
      </c>
      <c r="J101" s="42"/>
      <c r="K101" s="42"/>
      <c r="L101" s="65"/>
    </row>
    <row r="102" s="34" customFormat="true" ht="23.25" hidden="false" customHeight="true" outlineLevel="0" collapsed="false">
      <c r="A102" s="39" t="s">
        <v>123</v>
      </c>
      <c r="B102" s="39"/>
      <c r="C102" s="39"/>
      <c r="D102" s="39"/>
      <c r="E102" s="39"/>
      <c r="F102" s="45"/>
      <c r="G102" s="46" t="n">
        <f aca="false">G101+I101</f>
        <v>0</v>
      </c>
      <c r="H102" s="47" t="str">
        <f aca="false">IF(G102&lt;&gt;" ",IF(G102&gt;G103,"Il valore offerto supera la base d'asta!"," ")," ")</f>
        <v> </v>
      </c>
      <c r="I102" s="42"/>
      <c r="J102" s="48"/>
      <c r="K102" s="42"/>
      <c r="L102" s="44"/>
    </row>
    <row r="103" s="34" customFormat="true" ht="23.25" hidden="false" customHeight="true" outlineLevel="0" collapsed="false">
      <c r="A103" s="39" t="s">
        <v>124</v>
      </c>
      <c r="B103" s="39"/>
      <c r="C103" s="39"/>
      <c r="D103" s="39"/>
      <c r="E103" s="39"/>
      <c r="F103" s="45"/>
      <c r="G103" s="49" t="n">
        <v>496135.88</v>
      </c>
      <c r="H103" s="66" t="str">
        <f aca="false">IF(G101&lt;&gt;" ",IF(G101&gt;G103,"Il valore supera il massimale per il servizio."," ")," ")</f>
        <v> </v>
      </c>
      <c r="I103" s="66"/>
      <c r="J103" s="66"/>
      <c r="K103" s="66"/>
      <c r="L103" s="66"/>
    </row>
    <row r="104" customFormat="false" ht="15.75" hidden="false" customHeight="false" outlineLevel="0" collapsed="false">
      <c r="A104" s="18" t="s">
        <v>125</v>
      </c>
      <c r="B104" s="18"/>
      <c r="C104" s="18"/>
      <c r="D104" s="18"/>
      <c r="E104" s="18"/>
      <c r="F104" s="18"/>
      <c r="G104" s="10"/>
      <c r="H104" s="10"/>
      <c r="I104" s="10"/>
      <c r="J104" s="10"/>
      <c r="K104" s="19"/>
      <c r="L104" s="17"/>
    </row>
    <row r="105" s="24" customFormat="true" ht="38.25" hidden="false" customHeight="true" outlineLevel="0" collapsed="false">
      <c r="A105" s="20" t="s">
        <v>2</v>
      </c>
      <c r="B105" s="21" t="s">
        <v>3</v>
      </c>
      <c r="C105" s="21" t="s">
        <v>4</v>
      </c>
      <c r="D105" s="22" t="s">
        <v>5</v>
      </c>
      <c r="E105" s="21" t="s">
        <v>6</v>
      </c>
      <c r="F105" s="21" t="s">
        <v>7</v>
      </c>
      <c r="G105" s="21" t="s">
        <v>8</v>
      </c>
      <c r="H105" s="21" t="s">
        <v>126</v>
      </c>
      <c r="I105" s="21" t="s">
        <v>10</v>
      </c>
      <c r="J105" s="23" t="s">
        <v>11</v>
      </c>
      <c r="K105" s="23"/>
      <c r="L105" s="23"/>
    </row>
    <row r="106" s="34" customFormat="true" ht="47.25" hidden="false" customHeight="true" outlineLevel="0" collapsed="false">
      <c r="A106" s="25" t="n">
        <v>1</v>
      </c>
      <c r="B106" s="26" t="n">
        <v>7110166</v>
      </c>
      <c r="C106" s="27" t="s">
        <v>127</v>
      </c>
      <c r="D106" s="28" t="n">
        <v>1</v>
      </c>
      <c r="E106" s="29" t="n">
        <v>415969</v>
      </c>
      <c r="F106" s="30"/>
      <c r="G106" s="31" t="n">
        <f aca="false">F106*D106</f>
        <v>0</v>
      </c>
      <c r="H106" s="32" t="n">
        <f aca="false">G106*0.18</f>
        <v>0</v>
      </c>
      <c r="I106" s="31" t="n">
        <f aca="false">H106*3</f>
        <v>0</v>
      </c>
      <c r="J106" s="33" t="str">
        <f aca="false">IF(TYPE(F106)=1,IF(OR(ROUNDDOWN(F106,2)&lt;&gt;F106,F106&lt;=0)," Immettere un valore numerico positivo con al massimo due decimali",IF(F106&gt;E106,"Valore unitario offerto superiore alla base d'asta prevista per il prodotto"," ")),"ERRORE: Immettere un valore numerico positivo con al massimo due decimali")</f>
        <v> Immettere un valore numerico positivo con al massimo due decimali</v>
      </c>
      <c r="K106" s="33"/>
      <c r="L106" s="33"/>
    </row>
    <row r="107" s="34" customFormat="true" ht="105" hidden="false" customHeight="true" outlineLevel="0" collapsed="false">
      <c r="A107" s="35" t="s">
        <v>42</v>
      </c>
      <c r="B107" s="26" t="s">
        <v>128</v>
      </c>
      <c r="C107" s="27" t="s">
        <v>129</v>
      </c>
      <c r="D107" s="28" t="n">
        <v>1</v>
      </c>
      <c r="E107" s="29" t="n">
        <v>1980</v>
      </c>
      <c r="F107" s="30"/>
      <c r="G107" s="31" t="n">
        <f aca="false">F107*D107</f>
        <v>0</v>
      </c>
      <c r="H107" s="36" t="s">
        <v>19</v>
      </c>
      <c r="I107" s="36" t="s">
        <v>19</v>
      </c>
      <c r="J107" s="33" t="str">
        <f aca="false">IF(TYPE(F107)=1,IF(OR(ROUNDDOWN(F107,2)&lt;&gt;F107,F107&lt;=0)," Immettere un valore numerico positivo con al massimo due decimali",IF(F107&gt;E107,"Valore unitario offerto superiore alla base d'asta prevista per il prodotto"," ")),"ERRORE: Immettere un valore numerico positivo con al massimo due decimali")</f>
        <v> Immettere un valore numerico positivo con al massimo due decimali</v>
      </c>
      <c r="K107" s="33"/>
      <c r="L107" s="33"/>
    </row>
    <row r="108" s="34" customFormat="true" ht="27" hidden="false" customHeight="false" outlineLevel="0" collapsed="false">
      <c r="A108" s="35" t="s">
        <v>45</v>
      </c>
      <c r="B108" s="26" t="s">
        <v>130</v>
      </c>
      <c r="C108" s="27" t="s">
        <v>131</v>
      </c>
      <c r="D108" s="28" t="n">
        <v>1</v>
      </c>
      <c r="E108" s="29" t="n">
        <v>2605</v>
      </c>
      <c r="F108" s="30"/>
      <c r="G108" s="31" t="n">
        <f aca="false">F108*D108</f>
        <v>0</v>
      </c>
      <c r="H108" s="36" t="s">
        <v>19</v>
      </c>
      <c r="I108" s="36" t="s">
        <v>19</v>
      </c>
      <c r="J108" s="33" t="str">
        <f aca="false">IF(TYPE(F108)=1,IF(OR(ROUNDDOWN(F108,2)&lt;&gt;F108,F108&lt;=0)," Immettere un valore numerico positivo con al massimo due decimali",IF(F108&gt;E108,"Valore unitario offerto superiore alla base d'asta prevista per il prodotto"," ")),"ERRORE: Immettere un valore numerico positivo con al massimo due decimali")</f>
        <v> Immettere un valore numerico positivo con al massimo due decimali</v>
      </c>
      <c r="K108" s="33"/>
      <c r="L108" s="33"/>
    </row>
    <row r="109" s="34" customFormat="true" ht="39.75" hidden="false" customHeight="false" outlineLevel="0" collapsed="false">
      <c r="A109" s="35" t="s">
        <v>132</v>
      </c>
      <c r="B109" s="26" t="s">
        <v>133</v>
      </c>
      <c r="C109" s="27" t="s">
        <v>134</v>
      </c>
      <c r="D109" s="28" t="n">
        <v>1</v>
      </c>
      <c r="E109" s="29" t="n">
        <v>6189</v>
      </c>
      <c r="F109" s="30"/>
      <c r="G109" s="31" t="n">
        <f aca="false">F109*D109</f>
        <v>0</v>
      </c>
      <c r="H109" s="36" t="s">
        <v>19</v>
      </c>
      <c r="I109" s="36" t="s">
        <v>19</v>
      </c>
      <c r="J109" s="33" t="str">
        <f aca="false">IF(TYPE(F109)=1,IF(OR(ROUNDDOWN(F109,2)&lt;&gt;F109,F109&lt;=0)," Immettere un valore numerico positivo con al massimo due decimali",IF(F109&gt;E109,"Valore unitario offerto superiore alla base d'asta prevista per il prodotto"," ")),"ERRORE: Immettere un valore numerico positivo con al massimo due decimali")</f>
        <v> Immettere un valore numerico positivo con al massimo due decimali</v>
      </c>
      <c r="K109" s="33"/>
      <c r="L109" s="33"/>
    </row>
    <row r="110" s="34" customFormat="true" ht="27" hidden="false" customHeight="false" outlineLevel="0" collapsed="false">
      <c r="A110" s="68" t="s">
        <v>135</v>
      </c>
      <c r="B110" s="26" t="s">
        <v>136</v>
      </c>
      <c r="C110" s="27" t="s">
        <v>137</v>
      </c>
      <c r="D110" s="28" t="n">
        <v>1</v>
      </c>
      <c r="E110" s="29" t="n">
        <v>15000</v>
      </c>
      <c r="F110" s="30"/>
      <c r="G110" s="31" t="n">
        <f aca="false">F110*D110</f>
        <v>0</v>
      </c>
      <c r="H110" s="36" t="s">
        <v>19</v>
      </c>
      <c r="I110" s="36" t="s">
        <v>19</v>
      </c>
      <c r="J110" s="33" t="str">
        <f aca="false">IF(TYPE(F110)=1,IF(OR(ROUNDDOWN(F110,2)&lt;&gt;F110,F110&lt;=0)," Immettere un valore numerico positivo con al massimo due decimali",IF(F110&gt;E110,"Valore unitario offerto superiore alla base d'asta prevista per il prodotto"," ")),"ERRORE: Immettere un valore numerico positivo con al massimo due decimali")</f>
        <v> Immettere un valore numerico positivo con al massimo due decimali</v>
      </c>
      <c r="K110" s="33"/>
      <c r="L110" s="33"/>
    </row>
    <row r="111" s="34" customFormat="true" ht="39.75" hidden="false" customHeight="false" outlineLevel="0" collapsed="false">
      <c r="A111" s="68" t="s">
        <v>138</v>
      </c>
      <c r="B111" s="26" t="s">
        <v>139</v>
      </c>
      <c r="C111" s="27" t="s">
        <v>140</v>
      </c>
      <c r="D111" s="28" t="n">
        <v>2</v>
      </c>
      <c r="E111" s="29" t="n">
        <v>12500</v>
      </c>
      <c r="F111" s="30"/>
      <c r="G111" s="31" t="n">
        <f aca="false">F111*D111</f>
        <v>0</v>
      </c>
      <c r="H111" s="36" t="s">
        <v>19</v>
      </c>
      <c r="I111" s="36" t="s">
        <v>19</v>
      </c>
      <c r="J111" s="33" t="str">
        <f aca="false">IF(TYPE(F111)=1,IF(OR(ROUNDDOWN(F111,2)&lt;&gt;F111,F111&lt;=0)," Immettere un valore numerico positivo con al massimo due decimali",IF(F111&gt;E111,"Valore unitario offerto superiore alla base d'asta prevista per il prodotto"," ")),"ERRORE: Immettere un valore numerico positivo con al massimo due decimali")</f>
        <v> Immettere un valore numerico positivo con al massimo due decimali</v>
      </c>
      <c r="K111" s="33"/>
      <c r="L111" s="33"/>
    </row>
    <row r="112" s="34" customFormat="true" ht="48" hidden="false" customHeight="true" outlineLevel="0" collapsed="false">
      <c r="A112" s="25" t="n">
        <v>2</v>
      </c>
      <c r="B112" s="26" t="s">
        <v>141</v>
      </c>
      <c r="C112" s="27" t="s">
        <v>142</v>
      </c>
      <c r="D112" s="28" t="n">
        <v>2</v>
      </c>
      <c r="E112" s="29" t="n">
        <v>13891</v>
      </c>
      <c r="F112" s="30"/>
      <c r="G112" s="31" t="n">
        <f aca="false">F112*D112</f>
        <v>0</v>
      </c>
      <c r="H112" s="32" t="n">
        <f aca="false">G112*0.18</f>
        <v>0</v>
      </c>
      <c r="I112" s="31" t="n">
        <f aca="false">H112*3</f>
        <v>0</v>
      </c>
      <c r="J112" s="33" t="str">
        <f aca="false">IF(TYPE(F112)=1,IF(OR(ROUNDDOWN(F112,2)&lt;&gt;F112,F112&lt;=0)," Immettere un valore numerico positivo con al massimo due decimali",IF(F112&gt;E112,"Valore unitario offerto superiore alla base d'asta prevista per il prodotto"," ")),"ERRORE: Immettere un valore numerico positivo con al massimo due decimali")</f>
        <v> Immettere un valore numerico positivo con al massimo due decimali</v>
      </c>
      <c r="K112" s="33"/>
      <c r="L112" s="33"/>
    </row>
    <row r="113" s="34" customFormat="true" ht="39.75" hidden="false" customHeight="false" outlineLevel="0" collapsed="false">
      <c r="A113" s="25" t="n">
        <v>3</v>
      </c>
      <c r="B113" s="26" t="s">
        <v>143</v>
      </c>
      <c r="C113" s="27" t="s">
        <v>144</v>
      </c>
      <c r="D113" s="28" t="n">
        <v>84</v>
      </c>
      <c r="E113" s="29" t="n">
        <v>2170</v>
      </c>
      <c r="F113" s="30"/>
      <c r="G113" s="31" t="n">
        <f aca="false">F113*D113</f>
        <v>0</v>
      </c>
      <c r="H113" s="32" t="n">
        <f aca="false">G113*0.22</f>
        <v>0</v>
      </c>
      <c r="I113" s="31" t="n">
        <f aca="false">H113*3</f>
        <v>0</v>
      </c>
      <c r="J113" s="33" t="str">
        <f aca="false">IF(TYPE(F113)=1,IF(OR(ROUNDDOWN(F113,2)&lt;&gt;F113,F113&lt;=0)," Immettere un valore numerico positivo con al massimo due decimali",IF(F113&gt;E113,"Valore unitario offerto superiore alla base d'asta prevista per il prodotto"," ")),"ERRORE: Immettere un valore numerico positivo con al massimo due decimali")</f>
        <v> Immettere un valore numerico positivo con al massimo due decimali</v>
      </c>
      <c r="K113" s="33"/>
      <c r="L113" s="33"/>
    </row>
    <row r="114" s="34" customFormat="true" ht="27" hidden="false" customHeight="false" outlineLevel="0" collapsed="false">
      <c r="A114" s="25" t="n">
        <v>4</v>
      </c>
      <c r="B114" s="26" t="s">
        <v>48</v>
      </c>
      <c r="C114" s="27" t="s">
        <v>49</v>
      </c>
      <c r="D114" s="28" t="n">
        <v>36</v>
      </c>
      <c r="E114" s="29" t="n">
        <v>164.25</v>
      </c>
      <c r="F114" s="30"/>
      <c r="G114" s="31" t="n">
        <f aca="false">F114*D114</f>
        <v>0</v>
      </c>
      <c r="H114" s="32" t="n">
        <f aca="false">G114*0.18</f>
        <v>0</v>
      </c>
      <c r="I114" s="31" t="n">
        <f aca="false">H114*3</f>
        <v>0</v>
      </c>
      <c r="J114" s="33" t="str">
        <f aca="false">IF(TYPE(F114)=1,IF(OR(ROUNDDOWN(F114,2)&lt;&gt;F114,F114&lt;=0)," Immettere un valore numerico positivo con al massimo due decimali",IF(F114&gt;E114,"Valore unitario offerto superiore alla base d'asta prevista per il prodotto"," ")),"ERRORE: Immettere un valore numerico positivo con al massimo due decimali")</f>
        <v> Immettere un valore numerico positivo con al massimo due decimali</v>
      </c>
      <c r="K114" s="33"/>
      <c r="L114" s="33"/>
    </row>
    <row r="115" s="34" customFormat="true" ht="39.75" hidden="false" customHeight="false" outlineLevel="0" collapsed="false">
      <c r="A115" s="25" t="n">
        <v>5</v>
      </c>
      <c r="B115" s="26" t="s">
        <v>145</v>
      </c>
      <c r="C115" s="27" t="s">
        <v>146</v>
      </c>
      <c r="D115" s="28" t="n">
        <v>8</v>
      </c>
      <c r="E115" s="29" t="n">
        <v>213</v>
      </c>
      <c r="F115" s="30"/>
      <c r="G115" s="31" t="n">
        <f aca="false">F115*D115</f>
        <v>0</v>
      </c>
      <c r="H115" s="32" t="n">
        <f aca="false">G115*0.18</f>
        <v>0</v>
      </c>
      <c r="I115" s="31" t="n">
        <f aca="false">H115*3</f>
        <v>0</v>
      </c>
      <c r="J115" s="33" t="str">
        <f aca="false">IF(TYPE(F115)=1,IF(OR(ROUNDDOWN(F115,2)&lt;&gt;F115,F115&lt;=0)," Immettere un valore numerico positivo con al massimo due decimali",IF(F115&gt;E115,"Valore unitario offerto superiore alla base d'asta prevista per il prodotto"," ")),"ERRORE: Immettere un valore numerico positivo con al massimo due decimali")</f>
        <v> Immettere un valore numerico positivo con al massimo due decimali</v>
      </c>
      <c r="K115" s="33"/>
      <c r="L115" s="33"/>
    </row>
    <row r="116" s="34" customFormat="true" ht="27" hidden="false" customHeight="false" outlineLevel="0" collapsed="false">
      <c r="A116" s="25" t="n">
        <v>7</v>
      </c>
      <c r="B116" s="26" t="n">
        <v>7110635</v>
      </c>
      <c r="C116" s="27" t="s">
        <v>147</v>
      </c>
      <c r="D116" s="28" t="n">
        <v>1</v>
      </c>
      <c r="E116" s="29" t="n">
        <v>6914</v>
      </c>
      <c r="F116" s="30"/>
      <c r="G116" s="31" t="n">
        <f aca="false">F116*D116</f>
        <v>0</v>
      </c>
      <c r="H116" s="32" t="n">
        <f aca="false">G116*0.18</f>
        <v>0</v>
      </c>
      <c r="I116" s="31" t="n">
        <f aca="false">H116*3</f>
        <v>0</v>
      </c>
      <c r="J116" s="33" t="str">
        <f aca="false">IF(TYPE(F116)=1,IF(OR(ROUNDDOWN(F116,2)&lt;&gt;F116,F116&lt;=0)," Immettere un valore numerico positivo con al massimo due decimali",IF(F116&gt;E116,"Valore unitario offerto superiore alla base d'asta prevista per il prodotto"," ")),"ERRORE: Immettere un valore numerico positivo con al massimo due decimali")</f>
        <v> Immettere un valore numerico positivo con al massimo due decimali</v>
      </c>
      <c r="K116" s="33"/>
      <c r="L116" s="33"/>
    </row>
    <row r="117" s="34" customFormat="true" ht="39" hidden="false" customHeight="false" outlineLevel="0" collapsed="false">
      <c r="A117" s="25" t="n">
        <v>8</v>
      </c>
      <c r="B117" s="26" t="n">
        <v>7103899</v>
      </c>
      <c r="C117" s="27" t="s">
        <v>148</v>
      </c>
      <c r="D117" s="28" t="n">
        <v>3</v>
      </c>
      <c r="E117" s="29" t="n">
        <v>23561</v>
      </c>
      <c r="F117" s="30"/>
      <c r="G117" s="31" t="n">
        <f aca="false">F117*D117</f>
        <v>0</v>
      </c>
      <c r="H117" s="32" t="n">
        <f aca="false">G117*0.18</f>
        <v>0</v>
      </c>
      <c r="I117" s="31" t="n">
        <f aca="false">H117*3</f>
        <v>0</v>
      </c>
      <c r="J117" s="33" t="str">
        <f aca="false">IF(TYPE(F117)=1,IF(OR(ROUNDDOWN(F117,2)&lt;&gt;F117,F117&lt;=0)," Immettere un valore numerico positivo con al massimo due decimali",IF(F117&gt;E117,"Valore unitario offerto superiore alla base d'asta prevista per il prodotto"," ")),"ERRORE: Immettere un valore numerico positivo con al massimo due decimali")</f>
        <v> Immettere un valore numerico positivo con al massimo due decimali</v>
      </c>
      <c r="K117" s="33"/>
      <c r="L117" s="33"/>
    </row>
    <row r="118" s="34" customFormat="true" ht="46.5" hidden="false" customHeight="true" outlineLevel="0" collapsed="false">
      <c r="A118" s="35" t="s">
        <v>149</v>
      </c>
      <c r="B118" s="26" t="s">
        <v>150</v>
      </c>
      <c r="C118" s="27" t="s">
        <v>151</v>
      </c>
      <c r="D118" s="28" t="n">
        <v>1</v>
      </c>
      <c r="E118" s="29" t="n">
        <v>373</v>
      </c>
      <c r="F118" s="30"/>
      <c r="G118" s="31" t="n">
        <f aca="false">F118*D118</f>
        <v>0</v>
      </c>
      <c r="H118" s="36" t="s">
        <v>19</v>
      </c>
      <c r="I118" s="36" t="s">
        <v>19</v>
      </c>
      <c r="J118" s="33" t="str">
        <f aca="false">IF(TYPE(F118)=1,IF(OR(ROUNDDOWN(F118,2)&lt;&gt;F118,F118&lt;=0)," Immettere un valore numerico positivo con al massimo due decimali",IF(F118&gt;E118,"Valore unitario offerto superiore alla base d'asta prevista per il prodotto"," ")),"ERRORE: Immettere un valore numerico positivo con al massimo due decimali")</f>
        <v> Immettere un valore numerico positivo con al massimo due decimali</v>
      </c>
      <c r="K118" s="33"/>
      <c r="L118" s="33"/>
    </row>
    <row r="119" s="34" customFormat="true" ht="52.5" hidden="false" customHeight="false" outlineLevel="0" collapsed="false">
      <c r="A119" s="25" t="s">
        <v>152</v>
      </c>
      <c r="B119" s="26" t="s">
        <v>153</v>
      </c>
      <c r="C119" s="27" t="s">
        <v>154</v>
      </c>
      <c r="D119" s="28" t="n">
        <v>2</v>
      </c>
      <c r="E119" s="29" t="n">
        <v>15054</v>
      </c>
      <c r="F119" s="30"/>
      <c r="G119" s="31" t="n">
        <f aca="false">F119*D119</f>
        <v>0</v>
      </c>
      <c r="H119" s="32" t="n">
        <f aca="false">G119*0.18</f>
        <v>0</v>
      </c>
      <c r="I119" s="31" t="n">
        <f aca="false">H119*3</f>
        <v>0</v>
      </c>
      <c r="J119" s="33" t="str">
        <f aca="false">IF(TYPE(F119)=1,IF(OR(ROUNDDOWN(F119,2)&lt;&gt;F119,F119&lt;=0)," Immettere un valore numerico positivo con al massimo due decimali",IF(F119&gt;E119,"Valore unitario offerto superiore alla base d'asta prevista per il prodotto"," ")),"ERRORE: Immettere un valore numerico positivo con al massimo due decimali")</f>
        <v> Immettere un valore numerico positivo con al massimo due decimali</v>
      </c>
      <c r="K119" s="33"/>
      <c r="L119" s="33"/>
    </row>
    <row r="120" s="34" customFormat="true" ht="52.5" hidden="false" customHeight="false" outlineLevel="0" collapsed="false">
      <c r="A120" s="35" t="s">
        <v>155</v>
      </c>
      <c r="B120" s="26" t="s">
        <v>110</v>
      </c>
      <c r="C120" s="27" t="s">
        <v>111</v>
      </c>
      <c r="D120" s="28" t="n">
        <v>1</v>
      </c>
      <c r="E120" s="29" t="n">
        <v>990</v>
      </c>
      <c r="F120" s="30"/>
      <c r="G120" s="31" t="n">
        <f aca="false">F120*D120</f>
        <v>0</v>
      </c>
      <c r="H120" s="36" t="s">
        <v>19</v>
      </c>
      <c r="I120" s="36" t="s">
        <v>19</v>
      </c>
      <c r="J120" s="33" t="str">
        <f aca="false">IF(TYPE(F120)=1,IF(OR(ROUNDDOWN(F120,2)&lt;&gt;F120,F120&lt;=0)," Immettere un valore numerico positivo con al massimo due decimali",IF(F120&gt;E120,"Valore unitario offerto superiore alla base d'asta prevista per il prodotto"," ")),"ERRORE: Immettere un valore numerico positivo con al massimo due decimali")</f>
        <v> Immettere un valore numerico positivo con al massimo due decimali</v>
      </c>
      <c r="K120" s="33"/>
      <c r="L120" s="33"/>
    </row>
    <row r="121" s="34" customFormat="true" ht="15.75" hidden="false" customHeight="false" outlineLevel="0" collapsed="false">
      <c r="A121" s="25" t="n">
        <v>10</v>
      </c>
      <c r="B121" s="37"/>
      <c r="C121" s="27" t="s">
        <v>37</v>
      </c>
      <c r="D121" s="38" t="n">
        <v>1</v>
      </c>
      <c r="E121" s="29" t="n">
        <v>17500</v>
      </c>
      <c r="F121" s="30"/>
      <c r="G121" s="31" t="n">
        <f aca="false">F121*D121</f>
        <v>0</v>
      </c>
      <c r="H121" s="36" t="s">
        <v>19</v>
      </c>
      <c r="I121" s="36" t="s">
        <v>19</v>
      </c>
      <c r="J121" s="33" t="str">
        <f aca="false">IF(TYPE(F121)=1,IF(OR(ROUNDDOWN(F121,2)&lt;&gt;F121,F121&lt;=0)," Immettere un valore numerico positivo con al massimo due decimali",IF(F121&gt;E121,"Valore unitario offerto superiore alla base d'asta prevista per il prodotto"," ")),"ERRORE: Immettere un valore numerico positivo con al massimo due decimali")</f>
        <v> Immettere un valore numerico positivo con al massimo due decimali</v>
      </c>
      <c r="K121" s="33"/>
      <c r="L121" s="33"/>
    </row>
    <row r="122" s="34" customFormat="true" ht="17.25" hidden="false" customHeight="true" outlineLevel="0" collapsed="false">
      <c r="A122" s="39"/>
      <c r="B122" s="39"/>
      <c r="C122" s="39"/>
      <c r="D122" s="39"/>
      <c r="E122" s="39"/>
      <c r="F122" s="40"/>
      <c r="G122" s="41" t="n">
        <f aca="false">SUM(G106:G121)</f>
        <v>0</v>
      </c>
      <c r="H122" s="42"/>
      <c r="I122" s="41" t="n">
        <f aca="false">SUM(I106:I121)</f>
        <v>0</v>
      </c>
      <c r="J122" s="42"/>
      <c r="K122" s="42"/>
      <c r="L122" s="65"/>
    </row>
    <row r="123" s="34" customFormat="true" ht="23.25" hidden="false" customHeight="true" outlineLevel="0" collapsed="false">
      <c r="A123" s="39" t="s">
        <v>156</v>
      </c>
      <c r="B123" s="39"/>
      <c r="C123" s="39"/>
      <c r="D123" s="39"/>
      <c r="E123" s="39"/>
      <c r="F123" s="45"/>
      <c r="G123" s="46" t="n">
        <f aca="false">G122+I122</f>
        <v>0</v>
      </c>
      <c r="H123" s="47" t="str">
        <f aca="false">IF(G123&lt;&gt;" ",IF(G123&gt;G124,"Il valore offerto supera la base d'asta!"," ")," ")</f>
        <v> </v>
      </c>
      <c r="I123" s="42"/>
      <c r="J123" s="48"/>
      <c r="K123" s="42"/>
      <c r="L123" s="44"/>
    </row>
    <row r="124" s="34" customFormat="true" ht="23.25" hidden="false" customHeight="true" outlineLevel="0" collapsed="false">
      <c r="A124" s="39" t="s">
        <v>157</v>
      </c>
      <c r="B124" s="39"/>
      <c r="C124" s="39"/>
      <c r="D124" s="39"/>
      <c r="E124" s="39"/>
      <c r="F124" s="45"/>
      <c r="G124" s="49" t="n">
        <v>1233194.22</v>
      </c>
      <c r="H124" s="66" t="str">
        <f aca="false">IF(G122&lt;&gt;" ",IF(G122&gt;G124,"Il valore supera il massimale per il servizio."," ")," ")</f>
        <v> </v>
      </c>
      <c r="I124" s="66"/>
      <c r="J124" s="66"/>
      <c r="K124" s="66"/>
      <c r="L124" s="66"/>
    </row>
    <row r="125" customFormat="false" ht="15.75" hidden="false" customHeight="false" outlineLevel="0" collapsed="false">
      <c r="A125" s="18" t="s">
        <v>158</v>
      </c>
      <c r="B125" s="18"/>
      <c r="C125" s="18"/>
      <c r="D125" s="18"/>
      <c r="E125" s="18"/>
      <c r="F125" s="18"/>
      <c r="G125" s="10"/>
      <c r="H125" s="10"/>
      <c r="I125" s="10"/>
      <c r="J125" s="10"/>
      <c r="K125" s="19"/>
      <c r="L125" s="17"/>
    </row>
    <row r="126" s="34" customFormat="true" ht="52.5" hidden="false" customHeight="false" outlineLevel="0" collapsed="false">
      <c r="A126" s="25" t="n">
        <v>1</v>
      </c>
      <c r="B126" s="26" t="s">
        <v>32</v>
      </c>
      <c r="C126" s="27" t="s">
        <v>33</v>
      </c>
      <c r="D126" s="28" t="n">
        <v>1</v>
      </c>
      <c r="E126" s="29" t="n">
        <v>1237</v>
      </c>
      <c r="F126" s="30"/>
      <c r="G126" s="31" t="n">
        <f aca="false">F126*D126</f>
        <v>0</v>
      </c>
      <c r="H126" s="36" t="s">
        <v>19</v>
      </c>
      <c r="I126" s="36" t="s">
        <v>19</v>
      </c>
      <c r="J126" s="33" t="str">
        <f aca="false">IF(TYPE(F126)=1,IF(OR(ROUNDDOWN(F126,2)&lt;&gt;F126,F126&lt;=0)," Immettere un valore numerico positivo con al massimo due decimali",IF(F126&gt;E126,"Valore unitario offerto superiore alla base d'asta prevista per il prodotto"," ")),"ERRORE: Immettere un valore numerico positivo con al massimo due decimali")</f>
        <v> Immettere un valore numerico positivo con al massimo due decimali</v>
      </c>
      <c r="K126" s="33"/>
      <c r="L126" s="33"/>
    </row>
    <row r="127" s="34" customFormat="true" ht="39.75" hidden="false" customHeight="false" outlineLevel="0" collapsed="false">
      <c r="A127" s="25" t="n">
        <v>2</v>
      </c>
      <c r="B127" s="26" t="s">
        <v>159</v>
      </c>
      <c r="C127" s="27" t="s">
        <v>160</v>
      </c>
      <c r="D127" s="28" t="n">
        <v>64</v>
      </c>
      <c r="E127" s="29" t="n">
        <v>2170</v>
      </c>
      <c r="F127" s="30"/>
      <c r="G127" s="31" t="n">
        <f aca="false">F127*D127</f>
        <v>0</v>
      </c>
      <c r="H127" s="32" t="n">
        <f aca="false">G127*0.22</f>
        <v>0</v>
      </c>
      <c r="I127" s="31" t="n">
        <f aca="false">H127*3</f>
        <v>0</v>
      </c>
      <c r="J127" s="33" t="str">
        <f aca="false">IF(TYPE(F127)=1,IF(OR(ROUNDDOWN(F127,2)&lt;&gt;F127,F127&lt;=0)," Immettere un valore numerico positivo con al massimo due decimali",IF(F127&gt;E127,"Valore unitario offerto superiore alla base d'asta prevista per il prodotto"," ")),"ERRORE: Immettere un valore numerico positivo con al massimo due decimali")</f>
        <v> Immettere un valore numerico positivo con al massimo due decimali</v>
      </c>
      <c r="K127" s="33"/>
      <c r="L127" s="33"/>
    </row>
    <row r="128" s="34" customFormat="true" ht="27" hidden="false" customHeight="false" outlineLevel="0" collapsed="false">
      <c r="A128" s="25" t="n">
        <v>3</v>
      </c>
      <c r="B128" s="26" t="n">
        <v>7105436</v>
      </c>
      <c r="C128" s="27" t="s">
        <v>161</v>
      </c>
      <c r="D128" s="28" t="n">
        <v>2</v>
      </c>
      <c r="E128" s="29" t="n">
        <v>2773</v>
      </c>
      <c r="F128" s="30"/>
      <c r="G128" s="31" t="n">
        <f aca="false">F128*D128</f>
        <v>0</v>
      </c>
      <c r="H128" s="32" t="n">
        <f aca="false">G128*0.18</f>
        <v>0</v>
      </c>
      <c r="I128" s="31" t="n">
        <f aca="false">H128*3</f>
        <v>0</v>
      </c>
      <c r="J128" s="33" t="str">
        <f aca="false">IF(TYPE(F128)=1,IF(OR(ROUNDDOWN(F128,2)&lt;&gt;F128,F128&lt;=0)," Immettere un valore numerico positivo con al massimo due decimali",IF(F128&gt;E128,"Valore unitario offerto superiore alla base d'asta prevista per il prodotto"," ")),"ERRORE: Immettere un valore numerico positivo con al massimo due decimali")</f>
        <v> Immettere un valore numerico positivo con al massimo due decimali</v>
      </c>
      <c r="K128" s="33"/>
      <c r="L128" s="33"/>
    </row>
    <row r="129" s="34" customFormat="true" ht="78" hidden="false" customHeight="false" outlineLevel="0" collapsed="false">
      <c r="A129" s="25" t="s">
        <v>52</v>
      </c>
      <c r="B129" s="26" t="s">
        <v>162</v>
      </c>
      <c r="C129" s="27" t="s">
        <v>163</v>
      </c>
      <c r="D129" s="28" t="n">
        <v>1</v>
      </c>
      <c r="E129" s="29" t="n">
        <v>3465</v>
      </c>
      <c r="F129" s="30"/>
      <c r="G129" s="31" t="n">
        <f aca="false">F129*D129</f>
        <v>0</v>
      </c>
      <c r="H129" s="36" t="s">
        <v>19</v>
      </c>
      <c r="I129" s="36" t="s">
        <v>19</v>
      </c>
      <c r="J129" s="33" t="str">
        <f aca="false">IF(TYPE(F129)=1,IF(OR(ROUNDDOWN(F129,2)&lt;&gt;F129,F129&lt;=0)," Immettere un valore numerico positivo con al massimo due decimali",IF(F129&gt;E129,"Valore unitario offerto superiore alla base d'asta prevista per il prodotto"," ")),"ERRORE: Immettere un valore numerico positivo con al massimo due decimali")</f>
        <v> Immettere un valore numerico positivo con al massimo due decimali</v>
      </c>
      <c r="K129" s="33"/>
      <c r="L129" s="33"/>
    </row>
    <row r="130" s="34" customFormat="true" ht="27" hidden="false" customHeight="false" outlineLevel="0" collapsed="false">
      <c r="A130" s="25" t="s">
        <v>164</v>
      </c>
      <c r="B130" s="26" t="s">
        <v>27</v>
      </c>
      <c r="C130" s="27" t="s">
        <v>28</v>
      </c>
      <c r="D130" s="28" t="n">
        <v>1</v>
      </c>
      <c r="E130" s="29" t="n">
        <v>5210</v>
      </c>
      <c r="F130" s="30"/>
      <c r="G130" s="31" t="n">
        <f aca="false">F130*D130</f>
        <v>0</v>
      </c>
      <c r="H130" s="36" t="s">
        <v>19</v>
      </c>
      <c r="I130" s="36" t="s">
        <v>19</v>
      </c>
      <c r="J130" s="33" t="str">
        <f aca="false">IF(TYPE(F130)=1,IF(OR(ROUNDDOWN(F130,2)&lt;&gt;F130,F130&lt;=0)," Immettere un valore numerico positivo con al massimo due decimali",IF(F130&gt;E130,"Valore unitario offerto superiore alla base d'asta prevista per il prodotto"," ")),"ERRORE: Immettere un valore numerico positivo con al massimo due decimali")</f>
        <v> Immettere un valore numerico positivo con al massimo due decimali</v>
      </c>
      <c r="K130" s="33"/>
      <c r="L130" s="33"/>
    </row>
    <row r="131" s="34" customFormat="true" ht="52.5" hidden="false" customHeight="false" outlineLevel="0" collapsed="false">
      <c r="A131" s="25" t="s">
        <v>165</v>
      </c>
      <c r="B131" s="26" t="s">
        <v>150</v>
      </c>
      <c r="C131" s="27" t="s">
        <v>166</v>
      </c>
      <c r="D131" s="28" t="n">
        <v>1</v>
      </c>
      <c r="E131" s="29" t="n">
        <v>495</v>
      </c>
      <c r="F131" s="30"/>
      <c r="G131" s="31" t="n">
        <f aca="false">F131*D131</f>
        <v>0</v>
      </c>
      <c r="H131" s="36" t="s">
        <v>19</v>
      </c>
      <c r="I131" s="36" t="s">
        <v>19</v>
      </c>
      <c r="J131" s="33" t="str">
        <f aca="false">IF(TYPE(F131)=1,IF(OR(ROUNDDOWN(F131,2)&lt;&gt;F131,F131&lt;=0)," Immettere un valore numerico positivo con al massimo due decimali",IF(F131&gt;E131,"Valore unitario offerto superiore alla base d'asta prevista per il prodotto"," ")),"ERRORE: Immettere un valore numerico positivo con al massimo due decimali")</f>
        <v> Immettere un valore numerico positivo con al massimo due decimali</v>
      </c>
      <c r="K131" s="33"/>
      <c r="L131" s="33"/>
    </row>
    <row r="132" s="34" customFormat="true" ht="46.5" hidden="false" customHeight="true" outlineLevel="0" collapsed="false">
      <c r="A132" s="25" t="n">
        <v>4</v>
      </c>
      <c r="B132" s="26" t="s">
        <v>167</v>
      </c>
      <c r="C132" s="27" t="s">
        <v>168</v>
      </c>
      <c r="D132" s="28" t="n">
        <v>4</v>
      </c>
      <c r="E132" s="29" t="n">
        <v>831</v>
      </c>
      <c r="F132" s="30"/>
      <c r="G132" s="31" t="n">
        <f aca="false">F132*D132</f>
        <v>0</v>
      </c>
      <c r="H132" s="32" t="n">
        <f aca="false">G132*0.18</f>
        <v>0</v>
      </c>
      <c r="I132" s="31" t="n">
        <f aca="false">H132*3</f>
        <v>0</v>
      </c>
      <c r="J132" s="33" t="str">
        <f aca="false">IF(TYPE(F132)=1,IF(OR(ROUNDDOWN(F132,2)&lt;&gt;F132,F132&lt;=0)," Immettere un valore numerico positivo con al massimo due decimali",IF(F132&gt;E132,"Valore unitario offerto superiore alla base d'asta prevista per il prodotto"," ")),"ERRORE: Immettere un valore numerico positivo con al massimo due decimali")</f>
        <v> Immettere un valore numerico positivo con al massimo due decimali</v>
      </c>
      <c r="K132" s="33"/>
      <c r="L132" s="33"/>
    </row>
    <row r="133" s="34" customFormat="true" ht="27" hidden="false" customHeight="false" outlineLevel="0" collapsed="false">
      <c r="A133" s="25" t="n">
        <v>5</v>
      </c>
      <c r="B133" s="26" t="s">
        <v>35</v>
      </c>
      <c r="C133" s="27" t="s">
        <v>36</v>
      </c>
      <c r="D133" s="28" t="n">
        <v>4</v>
      </c>
      <c r="E133" s="29" t="n">
        <v>577</v>
      </c>
      <c r="F133" s="30"/>
      <c r="G133" s="31" t="n">
        <f aca="false">F133*D133</f>
        <v>0</v>
      </c>
      <c r="H133" s="32" t="n">
        <f aca="false">G133*0.18</f>
        <v>0</v>
      </c>
      <c r="I133" s="31" t="n">
        <f aca="false">H133*3</f>
        <v>0</v>
      </c>
      <c r="J133" s="33" t="str">
        <f aca="false">IF(TYPE(F133)=1,IF(OR(ROUNDDOWN(F133,2)&lt;&gt;F133,F133&lt;=0)," Immettere un valore numerico positivo con al massimo due decimali",IF(F133&gt;E133,"Valore unitario offerto superiore alla base d'asta prevista per il prodotto"," ")),"ERRORE: Immettere un valore numerico positivo con al massimo due decimali")</f>
        <v> Immettere un valore numerico positivo con al massimo due decimali</v>
      </c>
      <c r="K133" s="33"/>
      <c r="L133" s="33"/>
    </row>
    <row r="134" s="34" customFormat="true" ht="27" hidden="false" customHeight="false" outlineLevel="0" collapsed="false">
      <c r="A134" s="25" t="n">
        <v>6</v>
      </c>
      <c r="B134" s="26" t="s">
        <v>48</v>
      </c>
      <c r="C134" s="27" t="s">
        <v>49</v>
      </c>
      <c r="D134" s="28" t="n">
        <v>36</v>
      </c>
      <c r="E134" s="29" t="n">
        <v>164</v>
      </c>
      <c r="F134" s="30"/>
      <c r="G134" s="31" t="n">
        <f aca="false">F134*D134</f>
        <v>0</v>
      </c>
      <c r="H134" s="32" t="n">
        <f aca="false">G134*0.18</f>
        <v>0</v>
      </c>
      <c r="I134" s="31" t="n">
        <f aca="false">H134*3</f>
        <v>0</v>
      </c>
      <c r="J134" s="33" t="str">
        <f aca="false">IF(TYPE(F134)=1,IF(OR(ROUNDDOWN(F134,2)&lt;&gt;F134,F134&lt;=0)," Immettere un valore numerico positivo con al massimo due decimali",IF(F134&gt;E134,"Valore unitario offerto superiore alla base d'asta prevista per il prodotto"," ")),"ERRORE: Immettere un valore numerico positivo con al massimo due decimali")</f>
        <v> Immettere un valore numerico positivo con al massimo due decimali</v>
      </c>
      <c r="K134" s="33"/>
      <c r="L134" s="33"/>
    </row>
    <row r="135" s="34" customFormat="true" ht="52.5" hidden="false" customHeight="false" outlineLevel="0" collapsed="false">
      <c r="A135" s="25" t="s">
        <v>169</v>
      </c>
      <c r="B135" s="26" t="s">
        <v>170</v>
      </c>
      <c r="C135" s="27" t="s">
        <v>171</v>
      </c>
      <c r="D135" s="28" t="n">
        <v>1</v>
      </c>
      <c r="E135" s="29" t="n">
        <v>265782</v>
      </c>
      <c r="F135" s="30"/>
      <c r="G135" s="31" t="n">
        <f aca="false">F135*D135</f>
        <v>0</v>
      </c>
      <c r="H135" s="32" t="n">
        <f aca="false">G135*0.18</f>
        <v>0</v>
      </c>
      <c r="I135" s="31" t="n">
        <f aca="false">H135*3</f>
        <v>0</v>
      </c>
      <c r="J135" s="33" t="str">
        <f aca="false">IF(TYPE(F135)=1,IF(OR(ROUNDDOWN(F135,2)&lt;&gt;F135,F135&lt;=0)," Immettere un valore numerico positivo con al massimo due decimali",IF(F135&gt;E135,"Valore unitario offerto superiore alla base d'asta prevista per il prodotto"," ")),"ERRORE: Immettere un valore numerico positivo con al massimo due decimali")</f>
        <v> Immettere un valore numerico positivo con al massimo due decimali</v>
      </c>
      <c r="K135" s="33"/>
      <c r="L135" s="33"/>
    </row>
    <row r="136" s="34" customFormat="true" ht="90.75" hidden="false" customHeight="false" outlineLevel="0" collapsed="false">
      <c r="A136" s="68" t="s">
        <v>172</v>
      </c>
      <c r="B136" s="26" t="s">
        <v>173</v>
      </c>
      <c r="C136" s="27" t="s">
        <v>174</v>
      </c>
      <c r="D136" s="28" t="n">
        <v>1</v>
      </c>
      <c r="E136" s="29" t="n">
        <v>4951</v>
      </c>
      <c r="F136" s="30"/>
      <c r="G136" s="31" t="n">
        <f aca="false">F136*D136</f>
        <v>0</v>
      </c>
      <c r="H136" s="36" t="s">
        <v>19</v>
      </c>
      <c r="I136" s="36" t="s">
        <v>19</v>
      </c>
      <c r="J136" s="33" t="str">
        <f aca="false">IF(TYPE(F136)=1,IF(OR(ROUNDDOWN(F136,2)&lt;&gt;F136,F136&lt;=0)," Immettere un valore numerico positivo con al massimo due decimali",IF(F136&gt;E136,"Valore unitario offerto superiore alla base d'asta prevista per il prodotto"," ")),"ERRORE: Immettere un valore numerico positivo con al massimo due decimali")</f>
        <v> Immettere un valore numerico positivo con al massimo due decimali</v>
      </c>
      <c r="K136" s="33"/>
      <c r="L136" s="33"/>
    </row>
    <row r="137" s="34" customFormat="true" ht="27" hidden="false" customHeight="false" outlineLevel="0" collapsed="false">
      <c r="A137" s="25" t="n">
        <v>9</v>
      </c>
      <c r="B137" s="26" t="n">
        <v>7110635</v>
      </c>
      <c r="C137" s="27" t="s">
        <v>147</v>
      </c>
      <c r="D137" s="28" t="n">
        <v>1</v>
      </c>
      <c r="E137" s="29" t="n">
        <v>6914</v>
      </c>
      <c r="F137" s="30"/>
      <c r="G137" s="31" t="n">
        <f aca="false">F137*D137</f>
        <v>0</v>
      </c>
      <c r="H137" s="32" t="n">
        <f aca="false">G137*0.18</f>
        <v>0</v>
      </c>
      <c r="I137" s="31" t="n">
        <f aca="false">H137*3</f>
        <v>0</v>
      </c>
      <c r="J137" s="33" t="str">
        <f aca="false">IF(TYPE(F137)=1,IF(OR(ROUNDDOWN(F137,2)&lt;&gt;F137,F137&lt;=0)," Immettere un valore numerico positivo con al massimo due decimali",IF(F137&gt;E137,"Valore unitario offerto superiore alla base d'asta prevista per il prodotto"," ")),"ERRORE: Immettere un valore numerico positivo con al massimo due decimali")</f>
        <v> Immettere un valore numerico positivo con al massimo due decimali</v>
      </c>
      <c r="K137" s="33"/>
      <c r="L137" s="33"/>
    </row>
    <row r="138" s="34" customFormat="true" ht="39.75" hidden="false" customHeight="false" outlineLevel="0" collapsed="false">
      <c r="A138" s="25" t="n">
        <v>10</v>
      </c>
      <c r="B138" s="26" t="s">
        <v>175</v>
      </c>
      <c r="C138" s="27" t="s">
        <v>176</v>
      </c>
      <c r="D138" s="28" t="n">
        <v>1</v>
      </c>
      <c r="E138" s="29" t="n">
        <v>6000</v>
      </c>
      <c r="F138" s="30"/>
      <c r="G138" s="31" t="n">
        <f aca="false">F138*D138</f>
        <v>0</v>
      </c>
      <c r="H138" s="36" t="s">
        <v>19</v>
      </c>
      <c r="I138" s="36" t="s">
        <v>19</v>
      </c>
      <c r="J138" s="33" t="str">
        <f aca="false">IF(TYPE(F138)=1,IF(OR(ROUNDDOWN(F138,2)&lt;&gt;F138,F138&lt;=0)," Immettere un valore numerico positivo con al massimo due decimali",IF(F138&gt;E138,"Valore unitario offerto superiore alla base d'asta prevista per il prodotto"," ")),"ERRORE: Immettere un valore numerico positivo con al massimo due decimali")</f>
        <v> Immettere un valore numerico positivo con al massimo due decimali</v>
      </c>
      <c r="K138" s="33"/>
      <c r="L138" s="33"/>
    </row>
    <row r="139" s="34" customFormat="true" ht="15.75" hidden="false" customHeight="false" outlineLevel="0" collapsed="false">
      <c r="A139" s="25" t="n">
        <v>11</v>
      </c>
      <c r="B139" s="37"/>
      <c r="C139" s="27" t="s">
        <v>37</v>
      </c>
      <c r="D139" s="38" t="n">
        <v>1</v>
      </c>
      <c r="E139" s="29" t="n">
        <v>17500</v>
      </c>
      <c r="F139" s="30"/>
      <c r="G139" s="31" t="n">
        <f aca="false">F139*D139</f>
        <v>0</v>
      </c>
      <c r="H139" s="36" t="s">
        <v>19</v>
      </c>
      <c r="I139" s="36" t="s">
        <v>19</v>
      </c>
      <c r="J139" s="33" t="str">
        <f aca="false">IF(TYPE(F139)=1,IF(OR(ROUNDDOWN(F139,2)&lt;&gt;F139,F139&lt;=0)," Immettere un valore numerico positivo con al massimo due decimali",IF(F139&gt;E139,"Valore unitario offerto superiore alla base d'asta prevista per il prodotto"," ")),"ERRORE: Immettere un valore numerico positivo con al massimo due decimali")</f>
        <v> Immettere un valore numerico positivo con al massimo due decimali</v>
      </c>
      <c r="K139" s="33"/>
      <c r="L139" s="33"/>
    </row>
    <row r="140" s="34" customFormat="true" ht="17.25" hidden="false" customHeight="true" outlineLevel="0" collapsed="false">
      <c r="A140" s="39"/>
      <c r="B140" s="39"/>
      <c r="C140" s="39"/>
      <c r="D140" s="39"/>
      <c r="E140" s="39"/>
      <c r="F140" s="40"/>
      <c r="G140" s="41" t="n">
        <f aca="false">SUM(G126:G139)</f>
        <v>0</v>
      </c>
      <c r="H140" s="42"/>
      <c r="I140" s="41" t="n">
        <f aca="false">SUM(I127:I139)</f>
        <v>0</v>
      </c>
      <c r="J140" s="42"/>
      <c r="K140" s="42"/>
      <c r="L140" s="65"/>
    </row>
    <row r="141" s="34" customFormat="true" ht="23.25" hidden="false" customHeight="true" outlineLevel="0" collapsed="false">
      <c r="A141" s="39" t="s">
        <v>177</v>
      </c>
      <c r="B141" s="39"/>
      <c r="C141" s="39"/>
      <c r="D141" s="39"/>
      <c r="E141" s="39"/>
      <c r="F141" s="45"/>
      <c r="G141" s="46" t="n">
        <f aca="false">G140+I140</f>
        <v>0</v>
      </c>
      <c r="H141" s="47" t="str">
        <f aca="false">IF(G141&lt;&gt;" ",IF(G141&gt;G142,"Il valore offerto supera la base d'asta!"," ")," ")</f>
        <v> </v>
      </c>
      <c r="I141" s="42"/>
      <c r="J141" s="48"/>
      <c r="K141" s="42"/>
      <c r="L141" s="44"/>
    </row>
    <row r="142" s="34" customFormat="true" ht="23.25" hidden="false" customHeight="true" outlineLevel="0" collapsed="false">
      <c r="A142" s="39" t="s">
        <v>178</v>
      </c>
      <c r="B142" s="39"/>
      <c r="C142" s="39"/>
      <c r="D142" s="39"/>
      <c r="E142" s="39"/>
      <c r="F142" s="45"/>
      <c r="G142" s="49" t="n">
        <v>715656.92</v>
      </c>
      <c r="H142" s="66" t="str">
        <f aca="false">IF(G140&lt;&gt;" ",IF(G140&gt;G142,"Il valore supera il massimale per il servizio."," ")," ")</f>
        <v> </v>
      </c>
      <c r="I142" s="66"/>
      <c r="J142" s="66"/>
      <c r="K142" s="66"/>
      <c r="L142" s="66"/>
    </row>
    <row r="143" s="34" customFormat="true" ht="15.75" hidden="false" customHeight="false" outlineLevel="0" collapsed="false">
      <c r="A143" s="69" t="s">
        <v>179</v>
      </c>
      <c r="B143" s="69" t="s">
        <v>180</v>
      </c>
      <c r="C143" s="69"/>
      <c r="D143" s="69"/>
      <c r="E143" s="69"/>
      <c r="F143" s="69"/>
      <c r="G143" s="70"/>
      <c r="H143" s="70"/>
      <c r="I143" s="70"/>
      <c r="J143" s="70"/>
      <c r="K143" s="70"/>
      <c r="L143" s="71"/>
    </row>
    <row r="144" s="34" customFormat="true" ht="26.25" hidden="false" customHeight="true" outlineLevel="0" collapsed="false">
      <c r="A144" s="72" t="s">
        <v>181</v>
      </c>
      <c r="B144" s="73" t="s">
        <v>182</v>
      </c>
      <c r="C144" s="73" t="s">
        <v>183</v>
      </c>
      <c r="D144" s="73" t="s">
        <v>184</v>
      </c>
      <c r="E144" s="74" t="s">
        <v>185</v>
      </c>
      <c r="F144" s="21" t="s">
        <v>186</v>
      </c>
      <c r="G144" s="21" t="s">
        <v>187</v>
      </c>
      <c r="H144" s="21" t="s">
        <v>188</v>
      </c>
      <c r="I144" s="23" t="s">
        <v>11</v>
      </c>
      <c r="J144" s="23"/>
      <c r="K144" s="23"/>
      <c r="L144" s="23"/>
    </row>
    <row r="145" s="34" customFormat="true" ht="39.75" hidden="false" customHeight="false" outlineLevel="0" collapsed="false">
      <c r="A145" s="75" t="s">
        <v>189</v>
      </c>
      <c r="B145" s="37" t="s">
        <v>190</v>
      </c>
      <c r="C145" s="37" t="s">
        <v>191</v>
      </c>
      <c r="D145" s="37" t="n">
        <v>5485782</v>
      </c>
      <c r="E145" s="64" t="n">
        <v>12</v>
      </c>
      <c r="F145" s="76" t="n">
        <v>100000</v>
      </c>
      <c r="G145" s="30"/>
      <c r="H145" s="31" t="n">
        <f aca="false">G145*E145</f>
        <v>0</v>
      </c>
      <c r="I145" s="33" t="str">
        <f aca="false">IF(TYPE(G145)=1,IF(OR(ROUNDDOWN(G145,2)&lt;&gt;G145,G145&lt;=0)," Immettere un valore numerico positivo con al massimo due decimali",IF(G145&gt;F145,"Valore unitario offerto superiore alla base d'asta prevista per il prodotto"," ")),"ERRORE: Immettere un valore numerico positivo con al massimo due decimali")</f>
        <v> Immettere un valore numerico positivo con al massimo due decimali</v>
      </c>
      <c r="J145" s="33"/>
      <c r="K145" s="33"/>
      <c r="L145" s="33"/>
    </row>
    <row r="146" s="34" customFormat="true" ht="65.25" hidden="false" customHeight="false" outlineLevel="0" collapsed="false">
      <c r="A146" s="75" t="s">
        <v>192</v>
      </c>
      <c r="B146" s="37" t="s">
        <v>193</v>
      </c>
      <c r="C146" s="37" t="s">
        <v>194</v>
      </c>
      <c r="D146" s="37" t="n">
        <v>6182129</v>
      </c>
      <c r="E146" s="64" t="n">
        <v>12</v>
      </c>
      <c r="F146" s="76" t="n">
        <v>31742</v>
      </c>
      <c r="G146" s="30"/>
      <c r="H146" s="31" t="n">
        <f aca="false">G146*E146</f>
        <v>0</v>
      </c>
      <c r="I146" s="33" t="str">
        <f aca="false">IF(TYPE(G146)=1,IF(OR(ROUNDDOWN(G146,2)&lt;&gt;G146,G146&lt;=0)," Immettere un valore numerico positivo con al massimo due decimali",IF(G146&gt;F146,"Valore unitario offerto superiore alla base d'asta prevista per il prodotto"," ")),"ERRORE: Immettere un valore numerico positivo con al massimo due decimali")</f>
        <v> Immettere un valore numerico positivo con al massimo due decimali</v>
      </c>
      <c r="J146" s="33"/>
      <c r="K146" s="33"/>
      <c r="L146" s="33"/>
    </row>
    <row r="147" s="34" customFormat="true" ht="39.75" hidden="false" customHeight="false" outlineLevel="0" collapsed="false">
      <c r="A147" s="75" t="s">
        <v>195</v>
      </c>
      <c r="B147" s="37" t="s">
        <v>196</v>
      </c>
      <c r="C147" s="37" t="s">
        <v>197</v>
      </c>
      <c r="D147" s="37" t="n">
        <v>6348971</v>
      </c>
      <c r="E147" s="64" t="n">
        <v>12</v>
      </c>
      <c r="F147" s="76" t="n">
        <v>29939</v>
      </c>
      <c r="G147" s="30"/>
      <c r="H147" s="31" t="n">
        <f aca="false">G147*E147</f>
        <v>0</v>
      </c>
      <c r="I147" s="33" t="str">
        <f aca="false">IF(TYPE(G147)=1,IF(OR(ROUNDDOWN(G147,2)&lt;&gt;G147,G147&lt;=0)," Immettere un valore numerico positivo con al massimo due decimali",IF(G147&gt;F147,"Valore unitario offerto superiore alla base d'asta prevista per il prodotto"," ")),"ERRORE: Immettere un valore numerico positivo con al massimo due decimali")</f>
        <v> Immettere un valore numerico positivo con al massimo due decimali</v>
      </c>
      <c r="J147" s="33"/>
      <c r="K147" s="33"/>
      <c r="L147" s="33"/>
    </row>
    <row r="148" s="34" customFormat="true" ht="39.75" hidden="false" customHeight="false" outlineLevel="0" collapsed="false">
      <c r="A148" s="75" t="s">
        <v>198</v>
      </c>
      <c r="B148" s="37" t="n">
        <v>19757966</v>
      </c>
      <c r="C148" s="37" t="s">
        <v>199</v>
      </c>
      <c r="D148" s="37" t="n">
        <v>6478986</v>
      </c>
      <c r="E148" s="64" t="n">
        <v>12</v>
      </c>
      <c r="F148" s="76" t="n">
        <v>70052</v>
      </c>
      <c r="G148" s="30"/>
      <c r="H148" s="31" t="n">
        <f aca="false">G148*E148</f>
        <v>0</v>
      </c>
      <c r="I148" s="33" t="str">
        <f aca="false">IF(TYPE(G148)=1,IF(OR(ROUNDDOWN(G148,2)&lt;&gt;G148,G148&lt;=0)," Immettere un valore numerico positivo con al massimo due decimali",IF(G148&gt;F148,"Valore unitario offerto superiore alla base d'asta prevista per il prodotto"," ")),"ERRORE: Immettere un valore numerico positivo con al massimo due decimali")</f>
        <v> Immettere un valore numerico positivo con al massimo due decimali</v>
      </c>
      <c r="J148" s="33"/>
      <c r="K148" s="33"/>
      <c r="L148" s="33"/>
    </row>
    <row r="149" s="34" customFormat="true" ht="90.75" hidden="false" customHeight="false" outlineLevel="0" collapsed="false">
      <c r="A149" s="75" t="s">
        <v>200</v>
      </c>
      <c r="B149" s="37" t="n">
        <v>19757965</v>
      </c>
      <c r="C149" s="37" t="s">
        <v>199</v>
      </c>
      <c r="D149" s="37" t="n">
        <v>6445690</v>
      </c>
      <c r="E149" s="64" t="n">
        <v>12</v>
      </c>
      <c r="F149" s="76" t="n">
        <v>9658</v>
      </c>
      <c r="G149" s="30"/>
      <c r="H149" s="31" t="n">
        <f aca="false">G149*E149</f>
        <v>0</v>
      </c>
      <c r="I149" s="33" t="str">
        <f aca="false">IF(TYPE(G149)=1,IF(OR(ROUNDDOWN(G149,2)&lt;&gt;G149,G149&lt;=0)," Immettere un valore numerico positivo con al massimo due decimali",IF(G149&gt;F149,"Valore unitario offerto superiore alla base d'asta prevista per il prodotto"," ")),"ERRORE: Immettere un valore numerico positivo con al massimo due decimali")</f>
        <v> Immettere un valore numerico positivo con al massimo due decimali</v>
      </c>
      <c r="J149" s="33"/>
      <c r="K149" s="33"/>
      <c r="L149" s="33"/>
    </row>
    <row r="150" s="34" customFormat="true" ht="23.25" hidden="false" customHeight="true" outlineLevel="0" collapsed="false">
      <c r="A150" s="39" t="s">
        <v>201</v>
      </c>
      <c r="B150" s="39"/>
      <c r="C150" s="39"/>
      <c r="D150" s="39"/>
      <c r="E150" s="39"/>
      <c r="F150" s="77"/>
      <c r="G150" s="40"/>
      <c r="H150" s="46" t="n">
        <f aca="false">SUM(H145:H149)</f>
        <v>0</v>
      </c>
      <c r="I150" s="47" t="str">
        <f aca="false">IF(H150&lt;&gt;" ",IF(H150&gt;H151,"Il valore offerto supera la base d'asta!"," ")," ")</f>
        <v> </v>
      </c>
      <c r="J150" s="47"/>
      <c r="K150" s="78"/>
      <c r="L150" s="79"/>
    </row>
    <row r="151" s="34" customFormat="true" ht="23.25" hidden="false" customHeight="true" outlineLevel="0" collapsed="false">
      <c r="A151" s="39" t="s">
        <v>202</v>
      </c>
      <c r="B151" s="39"/>
      <c r="C151" s="39"/>
      <c r="D151" s="39"/>
      <c r="E151" s="39"/>
      <c r="F151" s="77"/>
      <c r="G151" s="45"/>
      <c r="H151" s="49" t="n">
        <v>2896692</v>
      </c>
      <c r="I151" s="66" t="str">
        <f aca="false">IF(H150&lt;&gt;" ",IF(H150&gt;H151,"Il valore supera il massimale per il servizio."," ")," ")</f>
        <v> </v>
      </c>
      <c r="J151" s="66"/>
      <c r="K151" s="66"/>
      <c r="L151" s="66"/>
    </row>
    <row r="152" s="34" customFormat="true" ht="15.75" hidden="false" customHeight="false" outlineLevel="0" collapsed="false">
      <c r="A152" s="69" t="s">
        <v>203</v>
      </c>
      <c r="B152" s="69" t="s">
        <v>180</v>
      </c>
      <c r="C152" s="69"/>
      <c r="D152" s="69"/>
      <c r="E152" s="69"/>
      <c r="F152" s="69"/>
      <c r="G152" s="70"/>
      <c r="H152" s="70"/>
      <c r="I152" s="70"/>
      <c r="J152" s="70"/>
      <c r="K152" s="70"/>
      <c r="L152" s="71"/>
    </row>
    <row r="153" s="34" customFormat="true" ht="26.25" hidden="false" customHeight="true" outlineLevel="0" collapsed="false">
      <c r="A153" s="72" t="s">
        <v>181</v>
      </c>
      <c r="B153" s="73" t="s">
        <v>182</v>
      </c>
      <c r="C153" s="73" t="s">
        <v>204</v>
      </c>
      <c r="D153" s="73" t="s">
        <v>184</v>
      </c>
      <c r="E153" s="74" t="s">
        <v>185</v>
      </c>
      <c r="F153" s="21" t="s">
        <v>186</v>
      </c>
      <c r="G153" s="21" t="s">
        <v>187</v>
      </c>
      <c r="H153" s="21" t="s">
        <v>205</v>
      </c>
      <c r="I153" s="23" t="s">
        <v>11</v>
      </c>
      <c r="J153" s="23"/>
      <c r="K153" s="23"/>
      <c r="L153" s="23"/>
    </row>
    <row r="154" s="34" customFormat="true" ht="150" hidden="false" customHeight="true" outlineLevel="0" collapsed="false">
      <c r="A154" s="75" t="s">
        <v>206</v>
      </c>
      <c r="B154" s="37" t="n">
        <v>18322399</v>
      </c>
      <c r="C154" s="37" t="s">
        <v>207</v>
      </c>
      <c r="D154" s="37" t="n">
        <v>5303734</v>
      </c>
      <c r="E154" s="64" t="n">
        <v>12</v>
      </c>
      <c r="F154" s="76" t="n">
        <v>7000</v>
      </c>
      <c r="G154" s="30"/>
      <c r="H154" s="31" t="n">
        <f aca="false">G154*E154</f>
        <v>0</v>
      </c>
      <c r="I154" s="33" t="str">
        <f aca="false">IF(TYPE(G154)=1,IF(OR(ROUNDDOWN(G154,2)&lt;&gt;G154,G154&lt;=0)," Immettere un valore numerico positivo con al massimo due decimali",IF(G154&gt;F154,"Valore unitario offerto superiore alla base d'asta prevista per il prodotto"," ")),"ERRORE: Immettere un valore numerico positivo con al massimo due decimali")</f>
        <v> Immettere un valore numerico positivo con al massimo due decimali</v>
      </c>
      <c r="J154" s="33"/>
      <c r="K154" s="33"/>
      <c r="L154" s="33"/>
    </row>
    <row r="155" s="34" customFormat="true" ht="111.75" hidden="false" customHeight="true" outlineLevel="0" collapsed="false">
      <c r="A155" s="75" t="s">
        <v>208</v>
      </c>
      <c r="B155" s="37" t="n">
        <v>19301762</v>
      </c>
      <c r="C155" s="37" t="s">
        <v>209</v>
      </c>
      <c r="D155" s="37" t="s">
        <v>210</v>
      </c>
      <c r="E155" s="64" t="n">
        <v>12</v>
      </c>
      <c r="F155" s="76" t="n">
        <v>2333</v>
      </c>
      <c r="G155" s="30"/>
      <c r="H155" s="31" t="n">
        <f aca="false">G155*E155</f>
        <v>0</v>
      </c>
      <c r="I155" s="33" t="str">
        <f aca="false">IF(TYPE(G155)=1,IF(OR(ROUNDDOWN(G155,2)&lt;&gt;G155,G155&lt;=0)," Immettere un valore numerico positivo con al massimo due decimali",IF(G155&gt;F155,"Valore unitario offerto superiore alla base d'asta prevista per il prodotto"," ")),"ERRORE: Immettere un valore numerico positivo con al massimo due decimali")</f>
        <v> Immettere un valore numerico positivo con al massimo due decimali</v>
      </c>
      <c r="J155" s="33"/>
      <c r="K155" s="33"/>
      <c r="L155" s="33"/>
    </row>
    <row r="156" s="34" customFormat="true" ht="109.5" hidden="false" customHeight="true" outlineLevel="0" collapsed="false">
      <c r="A156" s="75" t="s">
        <v>211</v>
      </c>
      <c r="B156" s="37" t="s">
        <v>212</v>
      </c>
      <c r="C156" s="37" t="s">
        <v>213</v>
      </c>
      <c r="D156" s="37" t="n">
        <v>6531594</v>
      </c>
      <c r="E156" s="64" t="n">
        <v>12</v>
      </c>
      <c r="F156" s="76" t="n">
        <v>28538</v>
      </c>
      <c r="G156" s="30"/>
      <c r="H156" s="31" t="n">
        <f aca="false">G156*E156</f>
        <v>0</v>
      </c>
      <c r="I156" s="33" t="str">
        <f aca="false">IF(TYPE(G156)=1,IF(OR(ROUNDDOWN(G156,2)&lt;&gt;G156,G156&lt;=0)," Immettere un valore numerico positivo con al massimo due decimali",IF(G156&gt;F156,"Valore unitario offerto superiore alla base d'asta prevista per il prodotto"," ")),"ERRORE: Immettere un valore numerico positivo con al massimo due decimali")</f>
        <v> Immettere un valore numerico positivo con al massimo due decimali</v>
      </c>
      <c r="J156" s="33"/>
      <c r="K156" s="33"/>
      <c r="L156" s="33"/>
    </row>
    <row r="157" s="34" customFormat="true" ht="122.25" hidden="false" customHeight="true" outlineLevel="0" collapsed="false">
      <c r="A157" s="75" t="s">
        <v>214</v>
      </c>
      <c r="B157" s="37" t="n">
        <v>19478308</v>
      </c>
      <c r="C157" s="37"/>
      <c r="D157" s="37" t="n">
        <v>6292441</v>
      </c>
      <c r="E157" s="64" t="n">
        <v>12</v>
      </c>
      <c r="F157" s="76" t="n">
        <v>1185</v>
      </c>
      <c r="G157" s="30"/>
      <c r="H157" s="31" t="n">
        <f aca="false">G157*E157</f>
        <v>0</v>
      </c>
      <c r="I157" s="33" t="str">
        <f aca="false">IF(TYPE(G157)=1,IF(OR(ROUNDDOWN(G157,2)&lt;&gt;G157,G157&lt;=0)," Immettere un valore numerico positivo con al massimo due decimali",IF(G157&gt;F157,"Valore unitario offerto superiore alla base d'asta prevista per il prodotto"," ")),"ERRORE: Immettere un valore numerico positivo con al massimo due decimali")</f>
        <v> Immettere un valore numerico positivo con al massimo due decimali</v>
      </c>
      <c r="J157" s="33"/>
      <c r="K157" s="33"/>
      <c r="L157" s="33"/>
    </row>
    <row r="158" s="34" customFormat="true" ht="52.5" hidden="false" customHeight="false" outlineLevel="0" collapsed="false">
      <c r="A158" s="75" t="s">
        <v>215</v>
      </c>
      <c r="B158" s="37" t="n">
        <v>18296833</v>
      </c>
      <c r="C158" s="37"/>
      <c r="D158" s="37" t="n">
        <v>5303734</v>
      </c>
      <c r="E158" s="64" t="n">
        <v>12</v>
      </c>
      <c r="F158" s="76" t="n">
        <v>7250</v>
      </c>
      <c r="G158" s="30"/>
      <c r="H158" s="31" t="n">
        <f aca="false">G158*E158</f>
        <v>0</v>
      </c>
      <c r="I158" s="33" t="str">
        <f aca="false">IF(TYPE(G158)=1,IF(OR(ROUNDDOWN(G158,2)&lt;&gt;G158,G158&lt;=0)," Immettere un valore numerico positivo con al massimo due decimali",IF(G158&gt;F158,"Valore unitario offerto superiore alla base d'asta prevista per il prodotto"," ")),"ERRORE: Immettere un valore numerico positivo con al massimo due decimali")</f>
        <v> Immettere un valore numerico positivo con al massimo due decimali</v>
      </c>
      <c r="J158" s="33"/>
      <c r="K158" s="33"/>
      <c r="L158" s="33"/>
    </row>
    <row r="159" s="34" customFormat="true" ht="52.5" hidden="false" customHeight="false" outlineLevel="0" collapsed="false">
      <c r="A159" s="75" t="s">
        <v>216</v>
      </c>
      <c r="B159" s="37" t="n">
        <v>19868130</v>
      </c>
      <c r="C159" s="37"/>
      <c r="D159" s="37" t="n">
        <v>6573751</v>
      </c>
      <c r="E159" s="64" t="n">
        <v>12</v>
      </c>
      <c r="F159" s="76" t="n">
        <v>11069</v>
      </c>
      <c r="G159" s="30"/>
      <c r="H159" s="31" t="n">
        <f aca="false">G159*E159</f>
        <v>0</v>
      </c>
      <c r="I159" s="33" t="str">
        <f aca="false">IF(TYPE(G159)=1,IF(OR(ROUNDDOWN(G159,2)&lt;&gt;G159,G159&lt;=0)," Immettere un valore numerico positivo con al massimo due decimali",IF(G159&gt;F159,"Valore unitario offerto superiore alla base d'asta prevista per il prodotto"," ")),"ERRORE: Immettere un valore numerico positivo con al massimo due decimali")</f>
        <v> Immettere un valore numerico positivo con al massimo due decimali</v>
      </c>
      <c r="J159" s="33"/>
      <c r="K159" s="33"/>
      <c r="L159" s="33"/>
    </row>
    <row r="160" s="34" customFormat="true" ht="23.25" hidden="false" customHeight="true" outlineLevel="0" collapsed="false">
      <c r="A160" s="39" t="s">
        <v>217</v>
      </c>
      <c r="B160" s="39"/>
      <c r="C160" s="39"/>
      <c r="D160" s="39"/>
      <c r="E160" s="39"/>
      <c r="F160" s="77"/>
      <c r="G160" s="40"/>
      <c r="H160" s="46" t="n">
        <f aca="false">SUM(H154:H159)</f>
        <v>0</v>
      </c>
      <c r="I160" s="47" t="str">
        <f aca="false">IF(H160&lt;&gt;" ",IF(H160&gt;H161,"Il valore offerto supera la base d'asta!"," ")," ")</f>
        <v> </v>
      </c>
      <c r="J160" s="78"/>
      <c r="K160" s="47"/>
      <c r="L160" s="80"/>
    </row>
    <row r="161" s="34" customFormat="true" ht="23.25" hidden="false" customHeight="true" outlineLevel="0" collapsed="false">
      <c r="A161" s="39" t="s">
        <v>218</v>
      </c>
      <c r="B161" s="39"/>
      <c r="C161" s="39"/>
      <c r="D161" s="39"/>
      <c r="E161" s="39"/>
      <c r="F161" s="77"/>
      <c r="G161" s="45"/>
      <c r="H161" s="49" t="n">
        <v>688500</v>
      </c>
      <c r="I161" s="81"/>
      <c r="J161" s="81"/>
      <c r="K161" s="81"/>
      <c r="L161" s="82"/>
    </row>
    <row r="162" s="34" customFormat="true" ht="15" hidden="false" customHeight="true" outlineLevel="0" collapsed="false">
      <c r="A162" s="39"/>
      <c r="B162" s="39"/>
      <c r="C162" s="39"/>
      <c r="D162" s="39"/>
      <c r="E162" s="39"/>
      <c r="F162" s="77"/>
      <c r="G162" s="77"/>
      <c r="H162" s="83"/>
      <c r="I162" s="70"/>
      <c r="J162" s="70"/>
      <c r="K162" s="70"/>
      <c r="L162" s="71"/>
    </row>
    <row r="163" s="34" customFormat="true" ht="15.75" hidden="false" customHeight="false" outlineLevel="0" collapsed="false">
      <c r="A163" s="69" t="s">
        <v>219</v>
      </c>
      <c r="B163" s="69" t="s">
        <v>180</v>
      </c>
      <c r="C163" s="69"/>
      <c r="D163" s="69"/>
      <c r="E163" s="69"/>
      <c r="F163" s="69"/>
      <c r="G163" s="70"/>
      <c r="H163" s="70"/>
      <c r="I163" s="70"/>
      <c r="J163" s="70"/>
      <c r="K163" s="70"/>
      <c r="L163" s="71"/>
    </row>
    <row r="164" s="34" customFormat="true" ht="26.25" hidden="false" customHeight="true" outlineLevel="0" collapsed="false">
      <c r="A164" s="72" t="s">
        <v>181</v>
      </c>
      <c r="B164" s="74" t="s">
        <v>185</v>
      </c>
      <c r="C164" s="21" t="s">
        <v>186</v>
      </c>
      <c r="D164" s="21" t="s">
        <v>187</v>
      </c>
      <c r="E164" s="21" t="s">
        <v>205</v>
      </c>
      <c r="F164" s="84" t="s">
        <v>11</v>
      </c>
      <c r="G164" s="84"/>
      <c r="H164" s="84"/>
      <c r="I164" s="84"/>
      <c r="J164" s="84"/>
      <c r="K164" s="84"/>
      <c r="L164" s="71"/>
    </row>
    <row r="165" s="34" customFormat="true" ht="39.75" hidden="false" customHeight="false" outlineLevel="0" collapsed="false">
      <c r="A165" s="75" t="s">
        <v>220</v>
      </c>
      <c r="B165" s="64" t="n">
        <v>12</v>
      </c>
      <c r="C165" s="29" t="n">
        <v>18750</v>
      </c>
      <c r="D165" s="30"/>
      <c r="E165" s="31" t="n">
        <f aca="false">D165*B165</f>
        <v>0</v>
      </c>
      <c r="F165" s="85" t="str">
        <f aca="false">IF(TYPE(D165)=1,IF(OR(ROUNDDOWN(D165,2)&lt;&gt;D165,D165&lt;=0)," Immettere un valore numerico positivo con al massimo due decimali",IF(D165&gt;C165,"Valore unitario offerto superiore alla base d'asta prevista per il prodotto"," ")),"ERRORE: Immettere un valore numerico positivo con al massimo due decimali")</f>
        <v> Immettere un valore numerico positivo con al massimo due decimali</v>
      </c>
      <c r="G165" s="85"/>
      <c r="H165" s="85"/>
      <c r="I165" s="85"/>
      <c r="J165" s="85"/>
      <c r="K165" s="85"/>
      <c r="L165" s="71"/>
    </row>
    <row r="166" s="34" customFormat="true" ht="39.75" hidden="false" customHeight="false" outlineLevel="0" collapsed="false">
      <c r="A166" s="75" t="s">
        <v>221</v>
      </c>
      <c r="B166" s="64" t="n">
        <v>12</v>
      </c>
      <c r="C166" s="29" t="n">
        <v>22500</v>
      </c>
      <c r="D166" s="30"/>
      <c r="E166" s="31" t="n">
        <f aca="false">D166*B166</f>
        <v>0</v>
      </c>
      <c r="F166" s="85" t="str">
        <f aca="false">IF(TYPE(D166)=1,IF(OR(ROUNDDOWN(D166,2)&lt;&gt;D166,D166&lt;=0)," Immettere un valore numerico positivo con al massimo due decimali",IF(D166&gt;C166,"Valore unitario offerto superiore alla base d'asta prevista per il prodotto"," ")),"ERRORE: Immettere un valore numerico positivo con al massimo due decimali")</f>
        <v> Immettere un valore numerico positivo con al massimo due decimali</v>
      </c>
      <c r="G166" s="85"/>
      <c r="H166" s="85"/>
      <c r="I166" s="85"/>
      <c r="J166" s="85"/>
      <c r="K166" s="85"/>
      <c r="L166" s="71"/>
    </row>
    <row r="167" s="90" customFormat="true" ht="23.25" hidden="false" customHeight="true" outlineLevel="0" collapsed="false">
      <c r="A167" s="86" t="s">
        <v>222</v>
      </c>
      <c r="B167" s="86"/>
      <c r="C167" s="86"/>
      <c r="D167" s="86"/>
      <c r="E167" s="46" t="n">
        <f aca="false">SUM(E165:E166)</f>
        <v>0</v>
      </c>
      <c r="F167" s="85" t="str">
        <f aca="false">IF(E167&lt;&gt;" ",IF(E167&gt;E168,"Il valore offerto supera la base d'asta!"," ")," ")</f>
        <v> </v>
      </c>
      <c r="G167" s="78"/>
      <c r="H167" s="78"/>
      <c r="I167" s="87"/>
      <c r="J167" s="87"/>
      <c r="K167" s="88"/>
      <c r="L167" s="71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</row>
    <row r="168" s="34" customFormat="true" ht="23.25" hidden="false" customHeight="true" outlineLevel="0" collapsed="false">
      <c r="A168" s="39" t="s">
        <v>223</v>
      </c>
      <c r="B168" s="39"/>
      <c r="C168" s="39"/>
      <c r="D168" s="39"/>
      <c r="E168" s="49" t="n">
        <v>495000</v>
      </c>
      <c r="F168" s="70"/>
      <c r="G168" s="70"/>
      <c r="H168" s="70"/>
      <c r="I168" s="70"/>
      <c r="J168" s="70"/>
      <c r="K168" s="70"/>
      <c r="L168" s="71"/>
    </row>
    <row r="169" s="90" customFormat="true" ht="15.75" hidden="false" customHeight="false" outlineLevel="0" collapsed="false">
      <c r="A169" s="69" t="s">
        <v>224</v>
      </c>
      <c r="B169" s="69" t="s">
        <v>180</v>
      </c>
      <c r="C169" s="69"/>
      <c r="D169" s="69"/>
      <c r="E169" s="69"/>
      <c r="F169" s="69"/>
      <c r="G169" s="48"/>
      <c r="H169" s="48"/>
      <c r="I169" s="48"/>
      <c r="J169" s="48"/>
      <c r="K169" s="91"/>
      <c r="L169" s="71"/>
    </row>
    <row r="170" s="90" customFormat="true" ht="26.25" hidden="false" customHeight="true" outlineLevel="0" collapsed="false">
      <c r="A170" s="72" t="s">
        <v>225</v>
      </c>
      <c r="B170" s="74" t="s">
        <v>226</v>
      </c>
      <c r="C170" s="21" t="s">
        <v>227</v>
      </c>
      <c r="D170" s="21" t="s">
        <v>228</v>
      </c>
      <c r="E170" s="21" t="s">
        <v>205</v>
      </c>
      <c r="F170" s="84" t="s">
        <v>11</v>
      </c>
      <c r="G170" s="84"/>
      <c r="H170" s="84"/>
      <c r="I170" s="84"/>
      <c r="J170" s="84"/>
      <c r="K170" s="84"/>
      <c r="L170" s="71"/>
    </row>
    <row r="171" s="90" customFormat="true" ht="15.75" hidden="false" customHeight="false" outlineLevel="0" collapsed="false">
      <c r="A171" s="75" t="s">
        <v>229</v>
      </c>
      <c r="B171" s="92" t="n">
        <v>2250</v>
      </c>
      <c r="C171" s="29" t="n">
        <v>820</v>
      </c>
      <c r="D171" s="30"/>
      <c r="E171" s="31" t="n">
        <f aca="false">D171*B171</f>
        <v>0</v>
      </c>
      <c r="F171" s="85" t="str">
        <f aca="false">IF(TYPE(D171)=1,IF(OR(ROUNDDOWN(D171,2)&lt;&gt;D171,D171&lt;=0)," Immettere un valore numerico positivo con al massimo due decimali",IF(D171&gt;C171,"Valore unitario offerto superiore alla base d'asta prevista per il servizio"," ")),"ERRORE: Immettere un valore numerico positivo con al massimo due decimali")</f>
        <v> Immettere un valore numerico positivo con al massimo due decimali</v>
      </c>
      <c r="G171" s="85"/>
      <c r="H171" s="85"/>
      <c r="I171" s="85"/>
      <c r="J171" s="85"/>
      <c r="K171" s="85"/>
      <c r="L171" s="71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</row>
    <row r="172" s="90" customFormat="true" ht="15.75" hidden="false" customHeight="false" outlineLevel="0" collapsed="false">
      <c r="A172" s="75" t="s">
        <v>230</v>
      </c>
      <c r="B172" s="92" t="n">
        <v>1150</v>
      </c>
      <c r="C172" s="29" t="n">
        <v>820</v>
      </c>
      <c r="D172" s="30"/>
      <c r="E172" s="31" t="n">
        <f aca="false">D172*B172</f>
        <v>0</v>
      </c>
      <c r="F172" s="85" t="str">
        <f aca="false">IF(TYPE(D172)=1,IF(OR(ROUNDDOWN(D172,2)&lt;&gt;D172,D172&lt;=0)," Immettere un valore numerico positivo con al massimo due decimali",IF(D172&gt;C172,"Valore unitario offerto superiore alla base d'asta prevista per il servizio"," ")),"ERRORE: Immettere un valore numerico positivo con al massimo due decimali")</f>
        <v> Immettere un valore numerico positivo con al massimo due decimali</v>
      </c>
      <c r="G172" s="85"/>
      <c r="H172" s="85"/>
      <c r="I172" s="85"/>
      <c r="J172" s="85"/>
      <c r="K172" s="85"/>
      <c r="L172" s="71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</row>
    <row r="173" s="90" customFormat="true" ht="23.25" hidden="false" customHeight="true" outlineLevel="0" collapsed="false">
      <c r="A173" s="86" t="s">
        <v>231</v>
      </c>
      <c r="B173" s="86"/>
      <c r="C173" s="86"/>
      <c r="D173" s="86"/>
      <c r="E173" s="46" t="n">
        <f aca="false">SUM(E171:E172)</f>
        <v>0</v>
      </c>
      <c r="F173" s="85" t="str">
        <f aca="false">IF(E173&lt;&gt;" ",IF(E173&gt;E174,"Il valore offerto supera la base d'asta!"," ")," ")</f>
        <v> </v>
      </c>
      <c r="G173" s="78"/>
      <c r="H173" s="78"/>
      <c r="I173" s="87"/>
      <c r="J173" s="87"/>
      <c r="K173" s="88"/>
      <c r="L173" s="71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</row>
    <row r="174" s="90" customFormat="true" ht="23.25" hidden="false" customHeight="true" outlineLevel="0" collapsed="false">
      <c r="A174" s="86" t="s">
        <v>232</v>
      </c>
      <c r="B174" s="86"/>
      <c r="C174" s="86"/>
      <c r="D174" s="86"/>
      <c r="E174" s="49" t="n">
        <v>2788000</v>
      </c>
      <c r="F174" s="93" t="str">
        <f aca="false">IF(E172&lt;&gt;" ",IF(E172&gt;E174,"Il valore supera il massimale per il servizio."," ")," ")</f>
        <v> </v>
      </c>
      <c r="G174" s="93"/>
      <c r="H174" s="93"/>
      <c r="I174" s="93"/>
      <c r="J174" s="93"/>
      <c r="K174" s="93"/>
      <c r="L174" s="71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</row>
    <row r="175" s="90" customFormat="true" ht="15" hidden="false" customHeight="false" outlineLevel="0" collapsed="false">
      <c r="A175" s="39"/>
      <c r="B175" s="77"/>
      <c r="C175" s="77"/>
      <c r="D175" s="77"/>
      <c r="E175" s="70"/>
      <c r="F175" s="70"/>
      <c r="G175" s="70"/>
      <c r="H175" s="70"/>
      <c r="I175" s="70"/>
      <c r="J175" s="70"/>
      <c r="K175" s="70"/>
      <c r="L175" s="71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</row>
    <row r="176" s="100" customFormat="true" ht="23.25" hidden="false" customHeight="true" outlineLevel="0" collapsed="false">
      <c r="A176" s="94"/>
      <c r="B176" s="95"/>
      <c r="C176" s="96" t="s">
        <v>233</v>
      </c>
      <c r="D176" s="96"/>
      <c r="E176" s="46" t="n">
        <f aca="false">E173+E167+H160+H150+G141+G123+G102+G81+G55+G42+G23</f>
        <v>0</v>
      </c>
      <c r="F176" s="97" t="str">
        <f aca="false">IF(E176&lt;&gt;" ",IF(E176&gt;E177,"Il valore offerto supera la base d'asta!"," ")," ")</f>
        <v> </v>
      </c>
      <c r="G176" s="97"/>
      <c r="H176" s="98" t="s">
        <v>234</v>
      </c>
      <c r="I176" s="99" t="s">
        <v>235</v>
      </c>
      <c r="J176" s="99" t="s">
        <v>236</v>
      </c>
      <c r="K176" s="99" t="s">
        <v>237</v>
      </c>
      <c r="L176" s="71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</row>
    <row r="177" s="108" customFormat="true" ht="26.25" hidden="false" customHeight="true" outlineLevel="0" collapsed="false">
      <c r="A177" s="101"/>
      <c r="B177" s="70"/>
      <c r="C177" s="102" t="s">
        <v>238</v>
      </c>
      <c r="D177" s="102" t="s">
        <v>239</v>
      </c>
      <c r="E177" s="103" t="n">
        <v>11358165.54</v>
      </c>
      <c r="F177" s="70"/>
      <c r="G177" s="98"/>
      <c r="H177" s="104" t="s">
        <v>240</v>
      </c>
      <c r="I177" s="105" t="n">
        <f aca="false">G122+G140-G139-G138-G136-G131-G130-G129-G127-G126-G121-G120-G118-G113-G111-G110-G109-G108-G107</f>
        <v>0</v>
      </c>
      <c r="J177" s="106" t="n">
        <f aca="false">G22+G41+G54+G80+G101-G12-G13-G15-G16-G17-G18-G21-G28-G29-G32-G33-G36-G40-G47-G51-G62-G64-G67-G68-G71-G72-G73-G74-G75-G77-G86-G90-G91-G92-G93-G95-G96-G97-G100</f>
        <v>0</v>
      </c>
      <c r="K177" s="107" t="n">
        <f aca="false">I177+J177</f>
        <v>0</v>
      </c>
      <c r="L177" s="71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</row>
    <row r="178" s="108" customFormat="true" ht="18.75" hidden="false" customHeight="false" outlineLevel="0" collapsed="false">
      <c r="A178" s="101"/>
      <c r="B178" s="70"/>
      <c r="C178" s="109"/>
      <c r="D178" s="110"/>
      <c r="E178" s="110"/>
      <c r="F178" s="70"/>
      <c r="G178" s="70"/>
      <c r="H178" s="111" t="s">
        <v>241</v>
      </c>
      <c r="I178" s="112" t="n">
        <f aca="false">G113+G127</f>
        <v>0</v>
      </c>
      <c r="J178" s="113" t="n">
        <f aca="false">G13+G33+G62+G64+G68+G91+G92+G93</f>
        <v>0</v>
      </c>
      <c r="K178" s="114" t="n">
        <f aca="false">I178+J178</f>
        <v>0</v>
      </c>
      <c r="L178" s="71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</row>
    <row r="179" s="108" customFormat="true" ht="18.75" hidden="false" customHeight="false" outlineLevel="0" collapsed="false">
      <c r="A179" s="101"/>
      <c r="B179" s="115"/>
      <c r="C179" s="70"/>
      <c r="D179" s="70"/>
      <c r="E179" s="70"/>
      <c r="F179" s="70"/>
      <c r="G179" s="70"/>
      <c r="H179" s="111" t="s">
        <v>242</v>
      </c>
      <c r="I179" s="112" t="n">
        <f aca="false">G107+G108+G109+G110+G111+G118+G120+G126+G129+G130+G131+G136+G138+G121+G139</f>
        <v>0</v>
      </c>
      <c r="J179" s="113" t="n">
        <f aca="false">G12+G15+G16+G17+G18+G21+G28+G29+G32+G36+G40+G47+G51+G67+G71+G72+G73+G74+G75+G77+G86+G90+G95+G96+G97+G100</f>
        <v>0</v>
      </c>
      <c r="K179" s="114" t="n">
        <f aca="false">I179+J179</f>
        <v>0</v>
      </c>
      <c r="L179" s="71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</row>
    <row r="180" s="108" customFormat="true" ht="15" hidden="false" customHeight="false" outlineLevel="0" collapsed="false">
      <c r="A180" s="116" t="s">
        <v>243</v>
      </c>
      <c r="B180" s="70"/>
      <c r="C180" s="70"/>
      <c r="D180" s="70"/>
      <c r="E180" s="70"/>
      <c r="F180" s="70"/>
      <c r="G180" s="117"/>
      <c r="H180" s="111" t="s">
        <v>244</v>
      </c>
      <c r="I180" s="112" t="n">
        <f aca="false">I140+I122-I113-I127</f>
        <v>0</v>
      </c>
      <c r="J180" s="113" t="n">
        <f aca="false">I22+I41+I54+I80+I101-I13-I33-I62-I64-I68-I91-I92-I93</f>
        <v>0</v>
      </c>
      <c r="K180" s="114" t="n">
        <f aca="false">I180+J180</f>
        <v>0</v>
      </c>
      <c r="L180" s="71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</row>
    <row r="181" s="108" customFormat="true" ht="15" hidden="false" customHeight="false" outlineLevel="0" collapsed="false">
      <c r="A181" s="101"/>
      <c r="B181" s="70"/>
      <c r="C181" s="70"/>
      <c r="D181" s="70"/>
      <c r="E181" s="70"/>
      <c r="F181" s="70"/>
      <c r="G181" s="118"/>
      <c r="H181" s="111" t="s">
        <v>245</v>
      </c>
      <c r="I181" s="112" t="n">
        <f aca="false">I127+I113</f>
        <v>0</v>
      </c>
      <c r="J181" s="113" t="n">
        <f aca="false">I13+I33+I62+I64+I68+I91+I92+I93</f>
        <v>0</v>
      </c>
      <c r="K181" s="114" t="n">
        <f aca="false">I181+J181</f>
        <v>0</v>
      </c>
      <c r="L181" s="71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</row>
    <row r="182" s="108" customFormat="true" ht="15" hidden="false" customHeight="false" outlineLevel="0" collapsed="false">
      <c r="A182" s="101"/>
      <c r="B182" s="70"/>
      <c r="C182" s="70"/>
      <c r="D182" s="70"/>
      <c r="E182" s="70"/>
      <c r="F182" s="70"/>
      <c r="G182" s="118"/>
      <c r="H182" s="111" t="s">
        <v>246</v>
      </c>
      <c r="I182" s="112" t="n">
        <f aca="false">H160</f>
        <v>0</v>
      </c>
      <c r="J182" s="113" t="n">
        <f aca="false">H150</f>
        <v>0</v>
      </c>
      <c r="K182" s="114" t="n">
        <f aca="false">I182+J182</f>
        <v>0</v>
      </c>
      <c r="L182" s="71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</row>
    <row r="183" s="108" customFormat="true" ht="15" hidden="false" customHeight="false" outlineLevel="0" collapsed="false">
      <c r="A183" s="101"/>
      <c r="B183" s="70"/>
      <c r="C183" s="70"/>
      <c r="D183" s="70"/>
      <c r="E183" s="70"/>
      <c r="F183" s="70"/>
      <c r="G183" s="118"/>
      <c r="H183" s="111" t="s">
        <v>247</v>
      </c>
      <c r="I183" s="112" t="n">
        <f aca="false">E166</f>
        <v>0</v>
      </c>
      <c r="J183" s="113" t="n">
        <f aca="false">E165</f>
        <v>0</v>
      </c>
      <c r="K183" s="114" t="n">
        <f aca="false">I183+J183</f>
        <v>0</v>
      </c>
      <c r="L183" s="71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</row>
    <row r="184" s="108" customFormat="true" ht="15.75" hidden="false" customHeight="false" outlineLevel="0" collapsed="false">
      <c r="A184" s="101"/>
      <c r="B184" s="70"/>
      <c r="C184" s="70"/>
      <c r="D184" s="70"/>
      <c r="E184" s="70"/>
      <c r="F184" s="70"/>
      <c r="G184" s="70"/>
      <c r="H184" s="119" t="s">
        <v>248</v>
      </c>
      <c r="I184" s="120" t="n">
        <f aca="false">730*D171+510*D172</f>
        <v>0</v>
      </c>
      <c r="J184" s="121" t="n">
        <f aca="false">1520*D171+640*D172</f>
        <v>0</v>
      </c>
      <c r="K184" s="122" t="n">
        <f aca="false">I184+J184</f>
        <v>0</v>
      </c>
      <c r="L184" s="71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</row>
    <row r="185" s="108" customFormat="true" ht="15.75" hidden="false" customHeight="false" outlineLevel="0" collapsed="false">
      <c r="A185" s="123"/>
      <c r="B185" s="124"/>
      <c r="C185" s="124"/>
      <c r="D185" s="124"/>
      <c r="E185" s="124"/>
      <c r="F185" s="124"/>
      <c r="G185" s="124"/>
      <c r="H185" s="125"/>
      <c r="I185" s="126" t="n">
        <f aca="false">SUM(I177:I184)</f>
        <v>0</v>
      </c>
      <c r="J185" s="127" t="n">
        <f aca="false">SUM(J177:J184)</f>
        <v>0</v>
      </c>
      <c r="K185" s="127" t="n">
        <f aca="false">I185+J185</f>
        <v>0</v>
      </c>
      <c r="L185" s="128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</row>
  </sheetData>
  <sheetProtection sheet="true" password="829f" selectLockedCells="true"/>
  <mergeCells count="184">
    <mergeCell ref="A1:B5"/>
    <mergeCell ref="C3:I5"/>
    <mergeCell ref="A6:F6"/>
    <mergeCell ref="J7:L7"/>
    <mergeCell ref="J8:L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A22:E22"/>
    <mergeCell ref="J22:K22"/>
    <mergeCell ref="A23:E23"/>
    <mergeCell ref="A24:E24"/>
    <mergeCell ref="H24:L24"/>
    <mergeCell ref="A25:F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A41:E41"/>
    <mergeCell ref="A42:E42"/>
    <mergeCell ref="A43:E43"/>
    <mergeCell ref="H43:L43"/>
    <mergeCell ref="A44:F44"/>
    <mergeCell ref="J45:L45"/>
    <mergeCell ref="J46:L46"/>
    <mergeCell ref="J47:L47"/>
    <mergeCell ref="J48:L48"/>
    <mergeCell ref="J49:L49"/>
    <mergeCell ref="J50:L50"/>
    <mergeCell ref="J51:L51"/>
    <mergeCell ref="J52:L52"/>
    <mergeCell ref="J53:L53"/>
    <mergeCell ref="A54:E54"/>
    <mergeCell ref="A55:E55"/>
    <mergeCell ref="A56:E56"/>
    <mergeCell ref="H56:L56"/>
    <mergeCell ref="A57:F57"/>
    <mergeCell ref="J58:L58"/>
    <mergeCell ref="J59:L59"/>
    <mergeCell ref="J60:L60"/>
    <mergeCell ref="J61:L61"/>
    <mergeCell ref="J62:L62"/>
    <mergeCell ref="J63:L63"/>
    <mergeCell ref="J64:L64"/>
    <mergeCell ref="J65:L65"/>
    <mergeCell ref="J66:L66"/>
    <mergeCell ref="J67:L67"/>
    <mergeCell ref="J68:L68"/>
    <mergeCell ref="J69:L69"/>
    <mergeCell ref="J70:L70"/>
    <mergeCell ref="J71:L71"/>
    <mergeCell ref="J72:L72"/>
    <mergeCell ref="J73:L73"/>
    <mergeCell ref="J74:L74"/>
    <mergeCell ref="J75:L75"/>
    <mergeCell ref="J76:L76"/>
    <mergeCell ref="J77:L77"/>
    <mergeCell ref="J78:L78"/>
    <mergeCell ref="J79:L79"/>
    <mergeCell ref="A80:E80"/>
    <mergeCell ref="A81:E81"/>
    <mergeCell ref="A82:E82"/>
    <mergeCell ref="H82:L82"/>
    <mergeCell ref="A83:F83"/>
    <mergeCell ref="J84:L84"/>
    <mergeCell ref="J85:L85"/>
    <mergeCell ref="J86:L86"/>
    <mergeCell ref="J87:L87"/>
    <mergeCell ref="J88:L88"/>
    <mergeCell ref="J89:L89"/>
    <mergeCell ref="J90:L90"/>
    <mergeCell ref="J91:L91"/>
    <mergeCell ref="J92:L92"/>
    <mergeCell ref="J93:L93"/>
    <mergeCell ref="J94:L94"/>
    <mergeCell ref="J95:L95"/>
    <mergeCell ref="J96:L96"/>
    <mergeCell ref="J97:L97"/>
    <mergeCell ref="J98:L98"/>
    <mergeCell ref="J99:L99"/>
    <mergeCell ref="J100:L100"/>
    <mergeCell ref="A101:E101"/>
    <mergeCell ref="A102:E102"/>
    <mergeCell ref="A103:E103"/>
    <mergeCell ref="H103:L103"/>
    <mergeCell ref="A104:F104"/>
    <mergeCell ref="J105:L105"/>
    <mergeCell ref="J106:L106"/>
    <mergeCell ref="J107:L107"/>
    <mergeCell ref="J108:L108"/>
    <mergeCell ref="J109:L109"/>
    <mergeCell ref="J110:L110"/>
    <mergeCell ref="J111:L111"/>
    <mergeCell ref="J112:L112"/>
    <mergeCell ref="J113:L113"/>
    <mergeCell ref="J114:L114"/>
    <mergeCell ref="J115:L115"/>
    <mergeCell ref="J116:L116"/>
    <mergeCell ref="J117:L117"/>
    <mergeCell ref="J118:L118"/>
    <mergeCell ref="J119:L119"/>
    <mergeCell ref="J120:L120"/>
    <mergeCell ref="J121:L121"/>
    <mergeCell ref="A122:E122"/>
    <mergeCell ref="A123:E123"/>
    <mergeCell ref="A124:E124"/>
    <mergeCell ref="H124:L124"/>
    <mergeCell ref="A125:F125"/>
    <mergeCell ref="J126:L126"/>
    <mergeCell ref="J127:L127"/>
    <mergeCell ref="J128:L128"/>
    <mergeCell ref="J129:L129"/>
    <mergeCell ref="J130:L130"/>
    <mergeCell ref="J131:L131"/>
    <mergeCell ref="J132:L132"/>
    <mergeCell ref="J133:L133"/>
    <mergeCell ref="J134:L134"/>
    <mergeCell ref="J135:L135"/>
    <mergeCell ref="J136:L136"/>
    <mergeCell ref="J137:L137"/>
    <mergeCell ref="J138:L138"/>
    <mergeCell ref="J139:L139"/>
    <mergeCell ref="A140:E140"/>
    <mergeCell ref="A141:E141"/>
    <mergeCell ref="A142:E142"/>
    <mergeCell ref="H142:L142"/>
    <mergeCell ref="A143:F143"/>
    <mergeCell ref="I144:L144"/>
    <mergeCell ref="I145:L145"/>
    <mergeCell ref="I146:L146"/>
    <mergeCell ref="I147:L147"/>
    <mergeCell ref="I148:L148"/>
    <mergeCell ref="I149:L149"/>
    <mergeCell ref="A150:E150"/>
    <mergeCell ref="A151:E151"/>
    <mergeCell ref="I151:L151"/>
    <mergeCell ref="A152:F152"/>
    <mergeCell ref="I153:L153"/>
    <mergeCell ref="I154:L154"/>
    <mergeCell ref="I155:L155"/>
    <mergeCell ref="I156:L156"/>
    <mergeCell ref="I157:L157"/>
    <mergeCell ref="I158:L158"/>
    <mergeCell ref="I159:L159"/>
    <mergeCell ref="A160:E160"/>
    <mergeCell ref="A161:E161"/>
    <mergeCell ref="A162:E162"/>
    <mergeCell ref="A163:F163"/>
    <mergeCell ref="F164:K164"/>
    <mergeCell ref="F165:K165"/>
    <mergeCell ref="F166:K166"/>
    <mergeCell ref="A167:D167"/>
    <mergeCell ref="A168:D168"/>
    <mergeCell ref="A169:F169"/>
    <mergeCell ref="F170:K170"/>
    <mergeCell ref="F171:K171"/>
    <mergeCell ref="F172:K172"/>
    <mergeCell ref="A173:D173"/>
    <mergeCell ref="A174:D174"/>
    <mergeCell ref="F174:K174"/>
    <mergeCell ref="C176:D176"/>
    <mergeCell ref="F176:G176"/>
    <mergeCell ref="C177:D1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4:53:42Z</dcterms:created>
  <dc:creator/>
  <dc:description/>
  <dc:language>en-US</dc:language>
  <cp:lastModifiedBy/>
  <cp:lastPrinted>2014-03-25T15:43:13Z</cp:lastPrinted>
  <dcterms:modified xsi:type="dcterms:W3CDTF">2015-12-22T16:46:13Z</dcterms:modified>
  <cp:revision>0</cp:revision>
  <dc:subject/>
  <dc:title/>
</cp:coreProperties>
</file>