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ilio compilazione Off.Econ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_</t>
  </si>
  <si>
    <t xml:space="preserve">File di ausilio alla compilazione dell'Offerta Economica : COMPILARE LA CELLA DI COLORE GIALLO</t>
  </si>
  <si>
    <t xml:space="preserve">Price List Recorded Future - September 2023</t>
  </si>
  <si>
    <t xml:space="preserve">Offerta Economica</t>
  </si>
  <si>
    <t xml:space="preserve">Prezzi offerti</t>
  </si>
  <si>
    <t xml:space="preserve">Module</t>
  </si>
  <si>
    <t xml:space="preserve">Product Name</t>
  </si>
  <si>
    <t xml:space="preserve">SKU</t>
  </si>
  <si>
    <t xml:space="preserve">prezzo
unitario a listino/annuo</t>
  </si>
  <si>
    <t xml:space="preserve">Q.tà/
Q.tà richiesta</t>
  </si>
  <si>
    <t xml:space="preserve">primo
anno</t>
  </si>
  <si>
    <t xml:space="preserve">secondo
anno</t>
  </si>
  <si>
    <t xml:space="preserve">terzo
anno</t>
  </si>
  <si>
    <t xml:space="preserve">Parametro Richiesto</t>
  </si>
  <si>
    <t xml:space="preserve">Valore Offerto</t>
  </si>
  <si>
    <t xml:space="preserve">prezzo
unitario offerto/annuo</t>
  </si>
  <si>
    <t xml:space="preserve">Brand Intelligence </t>
  </si>
  <si>
    <t xml:space="preserve">Brand Intelligence User License</t>
  </si>
  <si>
    <t xml:space="preserve">Brand - 1</t>
  </si>
  <si>
    <r>
      <rPr>
        <b val="true"/>
        <sz val="10"/>
        <color rgb="FF000000"/>
        <rFont val="Calibri"/>
        <family val="2"/>
      </rPr>
      <t xml:space="preserve">Sconto percentuale offerto (s.p.o.)                 </t>
    </r>
    <r>
      <rPr>
        <b val="true"/>
        <sz val="10"/>
        <color rgb="FFFF0000"/>
        <rFont val="Calibri"/>
        <family val="2"/>
      </rPr>
      <t xml:space="preserve">-------------&gt;</t>
    </r>
  </si>
  <si>
    <t xml:space="preserve">Takedown Services (25)</t>
  </si>
  <si>
    <t xml:space="preserve">TKD-25</t>
  </si>
  <si>
    <t xml:space="preserve">inserire lo s.p.o nella cella di colore giallo. Lo s.p.o. va espresso in valore assoluto e con un massimo di 2 (due) cifre decimali dopo la virgola</t>
  </si>
  <si>
    <t xml:space="preserve">Threat Intelligence</t>
  </si>
  <si>
    <t xml:space="preserve">Threat Intelligence User License</t>
  </si>
  <si>
    <t xml:space="preserve">Threat - 1</t>
  </si>
  <si>
    <t xml:space="preserve">Vulnerability Intelligence</t>
  </si>
  <si>
    <t xml:space="preserve">Vulnerability Intelligence User License</t>
  </si>
  <si>
    <t xml:space="preserve">Vuln - 1</t>
  </si>
  <si>
    <t xml:space="preserve">Identity Intelligence</t>
  </si>
  <si>
    <t xml:space="preserve">Up to 10M identities</t>
  </si>
  <si>
    <t xml:space="preserve">IDENT-3P-10M</t>
  </si>
  <si>
    <t xml:space="preserve">Sub totale annuo</t>
  </si>
  <si>
    <t xml:space="preserve">N.A.</t>
  </si>
  <si>
    <r>
      <rPr>
        <b val="true"/>
        <sz val="12"/>
        <color rgb="FF000000"/>
        <rFont val="Calibri"/>
        <family val="2"/>
      </rPr>
      <t xml:space="preserve">Premium Support
</t>
    </r>
    <r>
      <rPr>
        <sz val="12"/>
        <color rgb="FF000000"/>
        <rFont val="Calibri"/>
        <family val="2"/>
      </rPr>
      <t xml:space="preserve">(highly recommended)</t>
    </r>
  </si>
  <si>
    <t xml:space="preserve">Sup-Prem</t>
  </si>
  <si>
    <t xml:space="preserve">18% Subt otale annuo</t>
  </si>
  <si>
    <t xml:space="preserve">SI</t>
  </si>
  <si>
    <t xml:space="preserve">Check Offerta Economica</t>
  </si>
  <si>
    <t xml:space="preserve">18% Sub totale annuo</t>
  </si>
  <si>
    <t xml:space="preserve">Sub Totale Annuo + Premium Support </t>
  </si>
  <si>
    <t xml:space="preserve">Prezzo totale a Base d'Asta
(somma di: Sub Totale Annuo + Premium Support, 1°,2° e 3° anno) </t>
  </si>
  <si>
    <t xml:space="preserve">Prezzo complessivo offerto
(somma di: Sub Totale Annuo + Premium Support su 1°,2° e 3° anno) 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&quot;€ &quot;* #,##0.00_-;&quot;-€ &quot;* #,##0.00_-;_-&quot;€ &quot;* \-??_-;_-@_-"/>
    <numFmt numFmtId="167" formatCode="0.00"/>
    <numFmt numFmtId="168" formatCode="[$€-2]\ #,##0.00;\-[$€-2]\ #,##0.00"/>
    <numFmt numFmtId="169" formatCode="#,##0.00&quot; €&quot;"/>
    <numFmt numFmtId="170" formatCode="#,##0.00\ _€"/>
    <numFmt numFmtId="171" formatCode="General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Yu Gothic UI Semibold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Calibri"/>
      <family val="2"/>
    </font>
    <font>
      <sz val="9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Migliaia 2" xfId="21"/>
    <cellStyle name="Normale 2" xfId="22"/>
    <cellStyle name="Normale 3" xfId="23"/>
    <cellStyle name="Normale 4" xfId="24"/>
    <cellStyle name="Valut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ecordedfuture.lightning.force.com/lightning/r/01t4u00000dUHiTAAW/view" TargetMode="External"/><Relationship Id="rId2" Type="http://schemas.openxmlformats.org/officeDocument/2006/relationships/hyperlink" Target="https://recordedfuture.lightning.force.com/lightning/r/01t4u00000dUHiTAAW/view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2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29" activeCellId="0" sqref="T29"/>
    </sheetView>
  </sheetViews>
  <sheetFormatPr defaultColWidth="10.91015625" defaultRowHeight="15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2.33"/>
    <col collapsed="false" customWidth="true" hidden="false" outlineLevel="0" max="3" min="3" style="1" width="32.83"/>
    <col collapsed="false" customWidth="true" hidden="false" outlineLevel="0" max="4" min="4" style="1" width="13.16"/>
    <col collapsed="false" customWidth="true" hidden="false" outlineLevel="0" max="5" min="5" style="1" width="20.91"/>
    <col collapsed="false" customWidth="true" hidden="false" outlineLevel="0" max="6" min="6" style="1" width="12.33"/>
    <col collapsed="false" customWidth="true" hidden="false" outlineLevel="0" max="9" min="7" style="1" width="12.24"/>
    <col collapsed="false" customWidth="false" hidden="false" outlineLevel="0" max="12" min="10" style="1" width="10.91"/>
    <col collapsed="false" customWidth="true" hidden="false" outlineLevel="0" max="13" min="13" style="1" width="7.65"/>
    <col collapsed="false" customWidth="false" hidden="false" outlineLevel="0" max="14" min="14" style="1" width="10.91"/>
    <col collapsed="false" customWidth="true" hidden="false" outlineLevel="0" max="15" min="15" style="1" width="22.33"/>
    <col collapsed="false" customWidth="true" hidden="false" outlineLevel="0" max="16" min="16" style="1" width="32.83"/>
    <col collapsed="false" customWidth="true" hidden="false" outlineLevel="0" max="17" min="17" style="1" width="13.16"/>
    <col collapsed="false" customWidth="true" hidden="false" outlineLevel="0" max="18" min="18" style="1" width="20.15"/>
    <col collapsed="false" customWidth="true" hidden="false" outlineLevel="0" max="19" min="19" style="1" width="12.33"/>
    <col collapsed="false" customWidth="true" hidden="false" outlineLevel="0" max="22" min="20" style="1" width="12.24"/>
    <col collapsed="false" customWidth="false" hidden="false" outlineLevel="0" max="257" min="23" style="1" width="10.91"/>
  </cols>
  <sheetData>
    <row r="1" customFormat="false" ht="15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6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5" hidden="false" customHeight="false" outlineLevel="0" collapsed="false">
      <c r="K3" s="4" t="n">
        <f aca="false">TRUNC(M8,2)</f>
        <v>0</v>
      </c>
      <c r="L3" s="4"/>
      <c r="M3" s="4"/>
    </row>
    <row r="4" customFormat="false" ht="16" hidden="false" customHeight="false" outlineLevel="0" collapsed="false"/>
    <row r="5" customFormat="false" ht="15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K5" s="6" t="s">
        <v>3</v>
      </c>
      <c r="L5" s="6"/>
      <c r="M5" s="6"/>
      <c r="O5" s="5" t="s">
        <v>4</v>
      </c>
      <c r="P5" s="5"/>
      <c r="Q5" s="5"/>
      <c r="R5" s="5"/>
      <c r="S5" s="5"/>
      <c r="T5" s="5"/>
      <c r="U5" s="5"/>
      <c r="V5" s="5"/>
    </row>
    <row r="6" customFormat="false" ht="16" hidden="false" customHeight="false" outlineLevel="0" collapsed="false">
      <c r="B6" s="5"/>
      <c r="C6" s="5"/>
      <c r="D6" s="5"/>
      <c r="E6" s="5"/>
      <c r="F6" s="5"/>
      <c r="G6" s="5"/>
      <c r="H6" s="5"/>
      <c r="I6" s="5"/>
      <c r="K6" s="6"/>
      <c r="L6" s="6"/>
      <c r="M6" s="6"/>
      <c r="O6" s="5"/>
      <c r="P6" s="5"/>
      <c r="Q6" s="5"/>
      <c r="R6" s="5"/>
      <c r="S6" s="5"/>
      <c r="T6" s="5"/>
      <c r="U6" s="5"/>
      <c r="V6" s="5"/>
    </row>
    <row r="7" customFormat="false" ht="46.5" hidden="false" customHeight="true" outlineLevel="0" collapsed="false">
      <c r="B7" s="7" t="s">
        <v>5</v>
      </c>
      <c r="C7" s="8" t="s">
        <v>6</v>
      </c>
      <c r="D7" s="9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10" t="s">
        <v>12</v>
      </c>
      <c r="K7" s="11" t="s">
        <v>13</v>
      </c>
      <c r="L7" s="11"/>
      <c r="M7" s="12" t="s">
        <v>14</v>
      </c>
      <c r="O7" s="7" t="s">
        <v>5</v>
      </c>
      <c r="P7" s="8" t="s">
        <v>6</v>
      </c>
      <c r="Q7" s="9" t="s">
        <v>7</v>
      </c>
      <c r="R7" s="8" t="s">
        <v>15</v>
      </c>
      <c r="S7" s="8" t="s">
        <v>9</v>
      </c>
      <c r="T7" s="8" t="s">
        <v>10</v>
      </c>
      <c r="U7" s="8" t="s">
        <v>11</v>
      </c>
      <c r="V7" s="10" t="s">
        <v>12</v>
      </c>
    </row>
    <row r="8" customFormat="false" ht="35.5" hidden="false" customHeight="true" outlineLevel="0" collapsed="false">
      <c r="B8" s="13" t="s">
        <v>16</v>
      </c>
      <c r="C8" s="14" t="s">
        <v>17</v>
      </c>
      <c r="D8" s="15" t="s">
        <v>18</v>
      </c>
      <c r="E8" s="16" t="n">
        <v>23000</v>
      </c>
      <c r="F8" s="17" t="n">
        <v>5</v>
      </c>
      <c r="G8" s="18" t="n">
        <f aca="false">$E$8*$F$8</f>
        <v>115000</v>
      </c>
      <c r="H8" s="18" t="n">
        <f aca="false">$E$8*$F$8</f>
        <v>115000</v>
      </c>
      <c r="I8" s="18" t="n">
        <f aca="false">$E$8*$F$8</f>
        <v>115000</v>
      </c>
      <c r="K8" s="19" t="s">
        <v>19</v>
      </c>
      <c r="L8" s="19"/>
      <c r="M8" s="20" t="n">
        <v>0</v>
      </c>
      <c r="O8" s="13" t="s">
        <v>16</v>
      </c>
      <c r="P8" s="14" t="s">
        <v>17</v>
      </c>
      <c r="Q8" s="15" t="s">
        <v>18</v>
      </c>
      <c r="R8" s="21" t="n">
        <f aca="false">E8*(1-$K$3%)</f>
        <v>23000</v>
      </c>
      <c r="S8" s="17" t="n">
        <v>5</v>
      </c>
      <c r="T8" s="18" t="n">
        <f aca="false">TRUNC($R$8*$S$8,2)</f>
        <v>115000</v>
      </c>
      <c r="U8" s="18" t="n">
        <f aca="false">TRUNC($R$8*$S$8,2)</f>
        <v>115000</v>
      </c>
      <c r="V8" s="18" t="n">
        <f aca="false">TRUNC($R$8*$S$8,2)</f>
        <v>115000</v>
      </c>
    </row>
    <row r="9" customFormat="false" ht="35.5" hidden="false" customHeight="true" outlineLevel="0" collapsed="false">
      <c r="B9" s="13"/>
      <c r="C9" s="14" t="s">
        <v>20</v>
      </c>
      <c r="D9" s="15" t="s">
        <v>21</v>
      </c>
      <c r="E9" s="16" t="n">
        <v>14375</v>
      </c>
      <c r="F9" s="17" t="n">
        <v>1</v>
      </c>
      <c r="G9" s="18" t="n">
        <f aca="false">$E$9*$F$9</f>
        <v>14375</v>
      </c>
      <c r="H9" s="18" t="n">
        <f aca="false">$E$9*$F$9</f>
        <v>14375</v>
      </c>
      <c r="I9" s="18" t="n">
        <f aca="false">$E$9*$F$9</f>
        <v>14375</v>
      </c>
      <c r="K9" s="22" t="s">
        <v>22</v>
      </c>
      <c r="L9" s="22"/>
      <c r="M9" s="22"/>
      <c r="O9" s="13"/>
      <c r="P9" s="14" t="s">
        <v>20</v>
      </c>
      <c r="Q9" s="15" t="s">
        <v>21</v>
      </c>
      <c r="R9" s="21" t="n">
        <f aca="false">E9*(1-$K$3%)</f>
        <v>14375</v>
      </c>
      <c r="S9" s="17" t="n">
        <v>1</v>
      </c>
      <c r="T9" s="18" t="n">
        <f aca="false">TRUNC(($R$9*$S$9),2)</f>
        <v>14375</v>
      </c>
      <c r="U9" s="18" t="n">
        <f aca="false">TRUNC(($R$9*$S$9),2)</f>
        <v>14375</v>
      </c>
      <c r="V9" s="18" t="n">
        <f aca="false">TRUNC(($R$9*$S$9),2)</f>
        <v>14375</v>
      </c>
    </row>
    <row r="10" customFormat="false" ht="35.5" hidden="false" customHeight="true" outlineLevel="0" collapsed="false">
      <c r="B10" s="13" t="s">
        <v>23</v>
      </c>
      <c r="C10" s="14" t="s">
        <v>24</v>
      </c>
      <c r="D10" s="15" t="s">
        <v>25</v>
      </c>
      <c r="E10" s="16" t="n">
        <v>57500</v>
      </c>
      <c r="F10" s="17" t="n">
        <v>5</v>
      </c>
      <c r="G10" s="18" t="n">
        <f aca="false">$E$10*$F$10</f>
        <v>287500</v>
      </c>
      <c r="H10" s="18" t="n">
        <f aca="false">$E$10*$F$10</f>
        <v>287500</v>
      </c>
      <c r="I10" s="18" t="n">
        <f aca="false">$E$10*$F$10</f>
        <v>287500</v>
      </c>
      <c r="K10" s="22"/>
      <c r="L10" s="22"/>
      <c r="M10" s="22"/>
      <c r="O10" s="13" t="s">
        <v>23</v>
      </c>
      <c r="P10" s="14" t="s">
        <v>24</v>
      </c>
      <c r="Q10" s="15" t="s">
        <v>25</v>
      </c>
      <c r="R10" s="21" t="n">
        <f aca="false">E10*(1-$K$3%)</f>
        <v>57500</v>
      </c>
      <c r="S10" s="17" t="n">
        <v>5</v>
      </c>
      <c r="T10" s="18" t="n">
        <f aca="false">TRUNC(($R$10*$S$10),2)</f>
        <v>287500</v>
      </c>
      <c r="U10" s="18" t="n">
        <f aca="false">TRUNC(($R$10*$S$10),2)</f>
        <v>287500</v>
      </c>
      <c r="V10" s="18" t="n">
        <f aca="false">TRUNC(($R$10*$S$10),2)</f>
        <v>287500</v>
      </c>
    </row>
    <row r="11" customFormat="false" ht="35.5" hidden="false" customHeight="true" outlineLevel="0" collapsed="false">
      <c r="B11" s="13" t="s">
        <v>26</v>
      </c>
      <c r="C11" s="14" t="s">
        <v>27</v>
      </c>
      <c r="D11" s="15" t="s">
        <v>28</v>
      </c>
      <c r="E11" s="16" t="n">
        <v>11500</v>
      </c>
      <c r="F11" s="17" t="n">
        <v>5</v>
      </c>
      <c r="G11" s="18" t="n">
        <f aca="false">$E$11*$F$11</f>
        <v>57500</v>
      </c>
      <c r="H11" s="18" t="n">
        <f aca="false">$E$11*$F$11</f>
        <v>57500</v>
      </c>
      <c r="I11" s="18" t="n">
        <f aca="false">$E$11*$F$11</f>
        <v>57500</v>
      </c>
      <c r="K11" s="22"/>
      <c r="L11" s="22"/>
      <c r="M11" s="22"/>
      <c r="O11" s="13" t="s">
        <v>26</v>
      </c>
      <c r="P11" s="14" t="s">
        <v>27</v>
      </c>
      <c r="Q11" s="15" t="s">
        <v>28</v>
      </c>
      <c r="R11" s="21" t="n">
        <f aca="false">E11*(1-$K$3%)</f>
        <v>11500</v>
      </c>
      <c r="S11" s="17" t="n">
        <v>5</v>
      </c>
      <c r="T11" s="18" t="n">
        <f aca="false">TRUNC(($R$11*$S$11),2)</f>
        <v>57500</v>
      </c>
      <c r="U11" s="18" t="n">
        <f aca="false">TRUNC(($R$11*$S$11),2)</f>
        <v>57500</v>
      </c>
      <c r="V11" s="18" t="n">
        <f aca="false">TRUNC(($R$11*$S$11),2)</f>
        <v>57500</v>
      </c>
    </row>
    <row r="12" customFormat="false" ht="35.5" hidden="false" customHeight="true" outlineLevel="0" collapsed="false">
      <c r="B12" s="23" t="s">
        <v>29</v>
      </c>
      <c r="C12" s="24" t="s">
        <v>30</v>
      </c>
      <c r="D12" s="25" t="s">
        <v>31</v>
      </c>
      <c r="E12" s="26" t="n">
        <v>287500</v>
      </c>
      <c r="F12" s="27" t="n">
        <v>1</v>
      </c>
      <c r="G12" s="28" t="n">
        <f aca="false">$E$12*$F$12</f>
        <v>287500</v>
      </c>
      <c r="H12" s="28" t="n">
        <f aca="false">$E$12*$F$12</f>
        <v>287500</v>
      </c>
      <c r="I12" s="28" t="n">
        <f aca="false">$E$12*$F$12</f>
        <v>287500</v>
      </c>
      <c r="K12" s="22"/>
      <c r="L12" s="22"/>
      <c r="M12" s="22"/>
      <c r="O12" s="23" t="s">
        <v>29</v>
      </c>
      <c r="P12" s="24" t="s">
        <v>30</v>
      </c>
      <c r="Q12" s="25" t="s">
        <v>31</v>
      </c>
      <c r="R12" s="29" t="n">
        <f aca="false">E12*(1-$K$3%)</f>
        <v>287500</v>
      </c>
      <c r="S12" s="27" t="n">
        <v>1</v>
      </c>
      <c r="T12" s="28" t="n">
        <f aca="false">TRUNC(($R$12*$S$12),2)</f>
        <v>287500</v>
      </c>
      <c r="U12" s="28" t="n">
        <f aca="false">TRUNC(($R$12*$S$12),2)</f>
        <v>287500</v>
      </c>
      <c r="V12" s="28" t="n">
        <f aca="false">TRUNC(($R$12*$S$12),2)</f>
        <v>287500</v>
      </c>
    </row>
    <row r="13" customFormat="false" ht="16" hidden="false" customHeight="true" outlineLevel="0" collapsed="false">
      <c r="B13" s="30" t="s">
        <v>32</v>
      </c>
      <c r="C13" s="30"/>
      <c r="D13" s="30"/>
      <c r="E13" s="30"/>
      <c r="F13" s="30"/>
      <c r="G13" s="31" t="n">
        <f aca="false">SUM(G8:G12)</f>
        <v>761875</v>
      </c>
      <c r="H13" s="31" t="n">
        <f aca="false">SUM(H8:H12)</f>
        <v>761875</v>
      </c>
      <c r="I13" s="32" t="n">
        <f aca="false">SUM(I8:I12)</f>
        <v>761875</v>
      </c>
      <c r="O13" s="30" t="s">
        <v>32</v>
      </c>
      <c r="P13" s="30"/>
      <c r="Q13" s="30"/>
      <c r="R13" s="30"/>
      <c r="S13" s="30"/>
      <c r="T13" s="31" t="n">
        <f aca="false">SUM(T8:T12)</f>
        <v>761875</v>
      </c>
      <c r="U13" s="31" t="n">
        <f aca="false">SUM(U8:U12)</f>
        <v>761875</v>
      </c>
      <c r="V13" s="32" t="n">
        <f aca="false">SUM(V8:V12)</f>
        <v>761875</v>
      </c>
    </row>
    <row r="14" customFormat="false" ht="31.5" hidden="false" customHeight="false" outlineLevel="0" collapsed="false">
      <c r="B14" s="33" t="s">
        <v>33</v>
      </c>
      <c r="C14" s="34" t="s">
        <v>34</v>
      </c>
      <c r="D14" s="35" t="s">
        <v>35</v>
      </c>
      <c r="E14" s="36" t="s">
        <v>36</v>
      </c>
      <c r="F14" s="37" t="s">
        <v>37</v>
      </c>
      <c r="G14" s="38" t="n">
        <f aca="false">G13*18%</f>
        <v>137137.5</v>
      </c>
      <c r="H14" s="38" t="n">
        <f aca="false">H13*18%</f>
        <v>137137.5</v>
      </c>
      <c r="I14" s="39" t="n">
        <f aca="false">I13*18%</f>
        <v>137137.5</v>
      </c>
      <c r="K14" s="40" t="s">
        <v>38</v>
      </c>
      <c r="L14" s="40"/>
      <c r="M14" s="40"/>
      <c r="O14" s="33" t="s">
        <v>33</v>
      </c>
      <c r="P14" s="34" t="s">
        <v>34</v>
      </c>
      <c r="Q14" s="35" t="s">
        <v>35</v>
      </c>
      <c r="R14" s="36" t="s">
        <v>39</v>
      </c>
      <c r="S14" s="37" t="s">
        <v>37</v>
      </c>
      <c r="T14" s="38" t="n">
        <f aca="false">T13*18%</f>
        <v>137137.5</v>
      </c>
      <c r="U14" s="38" t="n">
        <f aca="false">U13*18%</f>
        <v>137137.5</v>
      </c>
      <c r="V14" s="39" t="n">
        <f aca="false">V13*18%</f>
        <v>137137.5</v>
      </c>
    </row>
    <row r="15" customFormat="false" ht="16" hidden="false" customHeight="true" outlineLevel="0" collapsed="false">
      <c r="B15" s="30" t="s">
        <v>40</v>
      </c>
      <c r="C15" s="30"/>
      <c r="D15" s="30"/>
      <c r="E15" s="30"/>
      <c r="F15" s="30"/>
      <c r="G15" s="31" t="n">
        <f aca="false">SUM(G13+G14)</f>
        <v>899012.5</v>
      </c>
      <c r="H15" s="31" t="n">
        <f aca="false">SUM(H13+H14)</f>
        <v>899012.5</v>
      </c>
      <c r="I15" s="32" t="n">
        <f aca="false">SUM(I13+I14)</f>
        <v>899012.5</v>
      </c>
      <c r="K15" s="41" t="str">
        <f aca="false">(IF(ISBLANK($M$8),"ATTENZIONE! lo Sconto %  Offerto non è stato inserito",IF(ISTEXT($M$8),"ATTENZIONE! è stato inserito un carattere al posto di un numero!",IF($M$8&lt;0,"ATTENZIONE!è stato inserito uno Sconto % Offerto negativo",IF($M$8&gt;=98.995,"ATTENZIONE! è stato inserito uno Sconto % Offerto pari o superiore al 99%","OK")))))</f>
        <v>OK</v>
      </c>
      <c r="L15" s="41"/>
      <c r="M15" s="41"/>
      <c r="O15" s="30" t="s">
        <v>40</v>
      </c>
      <c r="P15" s="30"/>
      <c r="Q15" s="30"/>
      <c r="R15" s="30"/>
      <c r="S15" s="30"/>
      <c r="T15" s="31" t="n">
        <f aca="false">SUM(T13+T14)</f>
        <v>899012.5</v>
      </c>
      <c r="U15" s="31" t="n">
        <f aca="false">SUM(U13+U14)</f>
        <v>899012.5</v>
      </c>
      <c r="V15" s="32" t="n">
        <f aca="false">SUM(V13+V14)</f>
        <v>899012.5</v>
      </c>
    </row>
    <row r="16" customFormat="false" ht="47" hidden="false" customHeight="true" outlineLevel="0" collapsed="false">
      <c r="B16" s="42" t="s">
        <v>41</v>
      </c>
      <c r="C16" s="42"/>
      <c r="D16" s="42"/>
      <c r="E16" s="42"/>
      <c r="F16" s="42"/>
      <c r="G16" s="43" t="n">
        <f aca="false">SUM(B15:I15)</f>
        <v>2697037.5</v>
      </c>
      <c r="H16" s="43"/>
      <c r="I16" s="43"/>
      <c r="K16" s="41"/>
      <c r="L16" s="41"/>
      <c r="M16" s="41"/>
      <c r="O16" s="42" t="s">
        <v>42</v>
      </c>
      <c r="P16" s="42"/>
      <c r="Q16" s="42"/>
      <c r="R16" s="42"/>
      <c r="S16" s="42"/>
      <c r="T16" s="44" t="n">
        <f aca="false">TRUNC((SUM(O15:V15)),2)</f>
        <v>2697037.5</v>
      </c>
      <c r="U16" s="44"/>
      <c r="V16" s="44"/>
    </row>
    <row r="20" customFormat="false" ht="15.5" hidden="false" customHeight="false" outlineLevel="0" collapsed="false">
      <c r="H20" s="45"/>
    </row>
  </sheetData>
  <sheetProtection sheet="true" password="84d0"/>
  <mergeCells count="20">
    <mergeCell ref="B1:V2"/>
    <mergeCell ref="K3:M3"/>
    <mergeCell ref="B5:I6"/>
    <mergeCell ref="K5:M6"/>
    <mergeCell ref="O5:V6"/>
    <mergeCell ref="K7:L7"/>
    <mergeCell ref="B8:B9"/>
    <mergeCell ref="K8:L8"/>
    <mergeCell ref="O8:O9"/>
    <mergeCell ref="K9:M12"/>
    <mergeCell ref="B13:F13"/>
    <mergeCell ref="O13:S13"/>
    <mergeCell ref="K14:M14"/>
    <mergeCell ref="B15:F15"/>
    <mergeCell ref="K15:M16"/>
    <mergeCell ref="O15:S15"/>
    <mergeCell ref="B16:F16"/>
    <mergeCell ref="G16:I16"/>
    <mergeCell ref="O16:S16"/>
    <mergeCell ref="T16:V16"/>
  </mergeCells>
  <hyperlinks>
    <hyperlink ref="C12" r:id="rId1" display="Up to 10M identities"/>
    <hyperlink ref="P12" r:id="rId2" display="Up to 10M identiti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8:06Z</dcterms:created>
  <dc:creator>Marini Fabrizio</dc:creator>
  <dc:description/>
  <dc:language>en-US</dc:language>
  <cp:lastModifiedBy>Marini Fabrizio</cp:lastModifiedBy>
  <cp:lastPrinted>2019-10-03T07:31:13Z</cp:lastPrinted>
  <dcterms:modified xsi:type="dcterms:W3CDTF">2023-12-14T11:00:55Z</dcterms:modified>
  <cp:revision>0</cp:revision>
  <dc:subject/>
  <dc:title/>
</cp:coreProperties>
</file>