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</sheets>
  <definedNames>
    <definedName function="false" hidden="false" localSheetId="0" name="_xlnm.Print_Area" vbProcedure="false">Economica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6</xdr:rowOff>
              </xdr:from>
              <xdr:to>
                <xdr:col>6</xdr:col>
                <xdr:colOff>65</xdr:colOff>
                <xdr:row>3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4</xdr:row>
                <xdr:rowOff>39</xdr:rowOff>
              </xdr:from>
              <xdr:to>
                <xdr:col>6</xdr:col>
                <xdr:colOff>54</xdr:colOff>
                <xdr:row>15</xdr:row>
                <xdr:rowOff>-5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5</xdr:row>
                <xdr:rowOff>37</xdr:rowOff>
              </xdr:from>
              <xdr:to>
                <xdr:col>6</xdr:col>
                <xdr:colOff>54</xdr:colOff>
                <xdr:row>16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6</xdr:row>
                <xdr:rowOff>32</xdr:rowOff>
              </xdr:from>
              <xdr:to>
                <xdr:col>6</xdr:col>
                <xdr:colOff>54</xdr:colOff>
                <xdr:row>17</xdr:row>
                <xdr:rowOff>2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7</xdr:row>
                <xdr:rowOff>28</xdr:rowOff>
              </xdr:from>
              <xdr:to>
                <xdr:col>6</xdr:col>
                <xdr:colOff>54</xdr:colOff>
                <xdr:row>18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8</xdr:row>
                <xdr:rowOff>26</xdr:rowOff>
              </xdr:from>
              <xdr:to>
                <xdr:col>6</xdr:col>
                <xdr:colOff>54</xdr:colOff>
                <xdr:row>19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9</xdr:row>
                <xdr:rowOff>20</xdr:rowOff>
              </xdr:from>
              <xdr:to>
                <xdr:col>6</xdr:col>
                <xdr:colOff>50</xdr:colOff>
                <xdr:row>20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8</xdr:rowOff>
              </xdr:from>
              <xdr:to>
                <xdr:col>6</xdr:col>
                <xdr:colOff>56</xdr:colOff>
                <xdr:row>21</xdr:row>
                <xdr:rowOff>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compreso tra 0 e 100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4</xdr:row>
                <xdr:rowOff>42</xdr:rowOff>
              </xdr:from>
              <xdr:to>
                <xdr:col>12</xdr:col>
                <xdr:colOff>-6</xdr:colOff>
                <xdr:row>15</xdr:row>
                <xdr:rowOff>-40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compreso tra 0 e 100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</xdr:row>
                <xdr:rowOff>16</xdr:rowOff>
              </xdr:from>
              <xdr:to>
                <xdr:col>12</xdr:col>
                <xdr:colOff>-5</xdr:colOff>
                <xdr:row>17</xdr:row>
                <xdr:rowOff>33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compreso tra 0 e 100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</xdr:row>
                <xdr:rowOff>22</xdr:rowOff>
              </xdr:from>
              <xdr:to>
                <xdr:col>12</xdr:col>
                <xdr:colOff>-11</xdr:colOff>
                <xdr:row>19</xdr:row>
                <xdr:rowOff>1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compreso tra 0 e 100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20</xdr:row>
                <xdr:rowOff>18</xdr:rowOff>
              </xdr:from>
              <xdr:to>
                <xdr:col>12</xdr:col>
                <xdr:colOff>-8</xdr:colOff>
                <xdr:row>21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compreso tra 0 e 100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</xdr:row>
                <xdr:rowOff>38</xdr:rowOff>
              </xdr:from>
              <xdr:to>
                <xdr:col>12</xdr:col>
                <xdr:colOff>-5</xdr:colOff>
                <xdr:row>23</xdr:row>
                <xdr:rowOff>3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compreso tra 0 e 100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4</xdr:row>
                <xdr:rowOff>0</xdr:rowOff>
              </xdr:from>
              <xdr:to>
                <xdr:col>12</xdr:col>
                <xdr:colOff>-8</xdr:colOff>
                <xdr:row>25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compreso tra 0 e 100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5</xdr:row>
                <xdr:rowOff>16</xdr:rowOff>
              </xdr:from>
              <xdr:to>
                <xdr:col>12</xdr:col>
                <xdr:colOff>-5</xdr:colOff>
                <xdr:row>2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4">
  <si>
    <t xml:space="preserve">Gara a procedura aperta per l’acquisizione di servizi di supporto per la  gestione del parco applicativo dell’INAIL – ID 1606
Consip PUBLIC</t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Note</t>
  </si>
  <si>
    <t xml:space="preserve">A) Giorno Persona</t>
  </si>
  <si>
    <t xml:space="preserve">Capo Progetto</t>
  </si>
  <si>
    <t xml:space="preserve">Analista Funzionale</t>
  </si>
  <si>
    <t xml:space="preserve">Analista Programmatore</t>
  </si>
  <si>
    <t xml:space="preserve">Specialista di prodotto/tecnologia</t>
  </si>
  <si>
    <t xml:space="preserve">DB Administrator</t>
  </si>
  <si>
    <t xml:space="preserve">Business Process Re-engineer </t>
  </si>
  <si>
    <t xml:space="preserve">Tecnico di collaudo ed integrazione sistemi</t>
  </si>
  <si>
    <t xml:space="preserve">Sistemista junior</t>
  </si>
  <si>
    <t xml:space="preserve">Servizio</t>
  </si>
  <si>
    <t xml:space="preserve">Fascia
numero di ticket
(da Capitolato tecnico)</t>
  </si>
  <si>
    <t xml:space="preserve">Primo trimestre</t>
  </si>
  <si>
    <t xml:space="preserve">trimestri successivi al primo
(dal secondo trimestre)</t>
  </si>
  <si>
    <t xml:space="preserve">Percentuale di distribuzione dei trimestri nelle fasce
(da capitolato tecnico)</t>
  </si>
  <si>
    <t xml:space="preserve">Sconto offerto 
(%)</t>
  </si>
  <si>
    <t xml:space="preserve">Tariffa unitaria
(a base d'asta)</t>
  </si>
  <si>
    <t xml:space="preserve">Tariffa unitaria scontata</t>
  </si>
  <si>
    <t xml:space="preserve">B) Canone trimestrale</t>
  </si>
  <si>
    <t xml:space="preserve">1) Gestione Applicativa</t>
  </si>
  <si>
    <t xml:space="preserve">-</t>
  </si>
  <si>
    <t xml:space="preserve">2) Service Desk: I livello di risoluzione</t>
  </si>
  <si>
    <t xml:space="preserve">0 – 7.000</t>
  </si>
  <si>
    <t xml:space="preserve">7.001 - 8.300</t>
  </si>
  <si>
    <t xml:space="preserve">8.301 - 9.700</t>
  </si>
  <si>
    <t xml:space="preserve">9.701 - 11.100</t>
  </si>
  <si>
    <t xml:space="preserve">11.101 – 12.500</t>
  </si>
  <si>
    <t xml:space="preserve">&gt;=12.501</t>
  </si>
  <si>
    <t xml:space="preserve">3) Service Desk: II livello di risoluzione</t>
  </si>
  <si>
    <t xml:space="preserve">0 - 6.000</t>
  </si>
  <si>
    <t xml:space="preserve">6.001 - 7.000</t>
  </si>
  <si>
    <t xml:space="preserve">7.001 - 8.000</t>
  </si>
  <si>
    <t xml:space="preserve">8.001 - 9.000</t>
  </si>
  <si>
    <t xml:space="preserve">9.001 - 10.000</t>
  </si>
  <si>
    <t xml:space="preserve">10.001 - 11.000</t>
  </si>
  <si>
    <t xml:space="preserve">&gt;= 11.001</t>
  </si>
  <si>
    <t xml:space="preserve">SEZIONE 2: Prezzi complessivi delle attività oggetto di fornitura e prezzo globale offerto </t>
  </si>
  <si>
    <t xml:space="preserve">A) Servizio: Gestione Applicativa</t>
  </si>
  <si>
    <t xml:space="preserve">Prezzo Complessivo</t>
  </si>
  <si>
    <t xml:space="preserve">Sotto base d'asta</t>
  </si>
  <si>
    <t xml:space="preserve">Numero massimo canoni trimestrali</t>
  </si>
  <si>
    <t xml:space="preserve">Tariffa primo trimestre</t>
  </si>
  <si>
    <t xml:space="preserve">Tariffa trimestri successivi al primo</t>
  </si>
  <si>
    <t xml:space="preserve">B) Servizio: Service Desk I livello di risoluzione</t>
  </si>
  <si>
    <t xml:space="preserve">Tariffa Media ponderata primo trimestre</t>
  </si>
  <si>
    <t xml:space="preserve">Tariffa Media ponderata trimestri successivi al primo</t>
  </si>
  <si>
    <t xml:space="preserve">C) Servizio: Service Desk II livello di risoluzione</t>
  </si>
  <si>
    <t xml:space="preserve">D) Servizio: Supporto Specialistico</t>
  </si>
  <si>
    <t xml:space="preserve">Numero massimo di giorni/persona</t>
  </si>
  <si>
    <t xml:space="preserve">Tariffa Media Ponderata
(mix da Capitolato tecnico)</t>
  </si>
  <si>
    <t xml:space="preserve">Percentuale di utilizzo (mix) indicata nel 
Capitolato tecnico</t>
  </si>
  <si>
    <t xml:space="preserve">Specialista di Prodotto/Tecnologia</t>
  </si>
  <si>
    <t xml:space="preserve">Database administrator</t>
  </si>
  <si>
    <t xml:space="preserve">Business Process Re-engineer</t>
  </si>
  <si>
    <t xml:space="preserve">Sistemista Junior</t>
  </si>
  <si>
    <t xml:space="preserve">Prezzo globale offerto</t>
  </si>
  <si>
    <t xml:space="preserve">Base d'asta:  </t>
  </si>
  <si>
    <t xml:space="preserve">Importo globale offerto: </t>
  </si>
  <si>
    <t xml:space="preserve">Firma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0%"/>
    <numFmt numFmtId="170" formatCode="#,##0.00"/>
    <numFmt numFmtId="171" formatCode="0.00"/>
    <numFmt numFmtId="172" formatCode="0.00%"/>
    <numFmt numFmtId="173" formatCode="@"/>
    <numFmt numFmtId="174" formatCode="#,##0"/>
    <numFmt numFmtId="175" formatCode="_-* #,##0_-;\-* #,##0_-;_-* \-??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rebuchet MS"/>
      <family val="2"/>
    </font>
    <font>
      <sz val="11"/>
      <name val="Trebuchet MS"/>
      <family val="2"/>
    </font>
    <font>
      <b val="true"/>
      <sz val="12"/>
      <color rgb="FF000080"/>
      <name val="Trebuchet MS"/>
      <family val="2"/>
    </font>
    <font>
      <b val="true"/>
      <i val="true"/>
      <sz val="12"/>
      <color rgb="FF000080"/>
      <name val="Trebuchet MS"/>
      <family val="2"/>
    </font>
    <font>
      <b val="true"/>
      <i val="true"/>
      <sz val="14"/>
      <color rgb="FF000080"/>
      <name val="Trebuchet MS"/>
      <family val="2"/>
    </font>
    <font>
      <b val="true"/>
      <sz val="14"/>
      <color rgb="FF000080"/>
      <name val="Trebuchet MS"/>
      <family val="2"/>
    </font>
    <font>
      <b val="true"/>
      <sz val="11"/>
      <name val="Trebuchet MS"/>
      <family val="2"/>
    </font>
    <font>
      <sz val="12"/>
      <color rgb="FF000080"/>
      <name val="Trebuchet MS"/>
      <family val="2"/>
    </font>
    <font>
      <b val="true"/>
      <sz val="11"/>
      <color rgb="FFFF0000"/>
      <name val="Trebuchet MS"/>
      <family val="2"/>
    </font>
    <font>
      <sz val="12"/>
      <name val="Trebuchet MS"/>
      <family val="2"/>
    </font>
    <font>
      <b val="true"/>
      <sz val="14"/>
      <name val="Trebuchet MS"/>
      <family val="2"/>
    </font>
    <font>
      <b val="true"/>
      <sz val="11"/>
      <color rgb="FF000080"/>
      <name val="Trebuchet MS"/>
      <family val="2"/>
    </font>
    <font>
      <sz val="12"/>
      <color rgb="FFFF0000"/>
      <name val="Trebuchet MS"/>
      <family val="2"/>
    </font>
    <font>
      <b val="true"/>
      <sz val="14"/>
      <color rgb="FFFF0000"/>
      <name val="Trebuchet M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3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2" borderId="24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2" borderId="2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6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36360</xdr:rowOff>
    </xdr:from>
    <xdr:to>
      <xdr:col>0</xdr:col>
      <xdr:colOff>1020600</xdr:colOff>
      <xdr:row>0</xdr:row>
      <xdr:rowOff>807120</xdr:rowOff>
    </xdr:to>
    <xdr:pic>
      <xdr:nvPicPr>
        <xdr:cNvPr id="0" name="Picture 202" descr=""/>
        <xdr:cNvPicPr/>
      </xdr:nvPicPr>
      <xdr:blipFill>
        <a:blip r:embed="rId1"/>
        <a:stretch/>
      </xdr:blipFill>
      <xdr:spPr>
        <a:xfrm>
          <a:off x="100440" y="36360"/>
          <a:ext cx="92016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40</xdr:colOff>
      <xdr:row>72</xdr:row>
      <xdr:rowOff>410400</xdr:rowOff>
    </xdr:from>
    <xdr:to>
      <xdr:col>1</xdr:col>
      <xdr:colOff>868320</xdr:colOff>
      <xdr:row>73</xdr:row>
      <xdr:rowOff>410040</xdr:rowOff>
    </xdr:to>
    <xdr:sp>
      <xdr:nvSpPr>
        <xdr:cNvPr id="1" name="Rectangle 66"/>
        <xdr:cNvSpPr/>
      </xdr:nvSpPr>
      <xdr:spPr>
        <a:xfrm>
          <a:off x="59040" y="36367200"/>
          <a:ext cx="382932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C1" colorId="64" zoomScale="55" zoomScaleNormal="55" zoomScalePageLayoutView="90" workbookViewId="0">
      <selection pane="topLeft" activeCell="L26" activeCellId="0" sqref="L26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65.7"/>
    <col collapsed="false" customWidth="true" hidden="false" outlineLevel="0" max="3" min="3" style="1" width="34.28"/>
    <col collapsed="false" customWidth="true" hidden="false" outlineLevel="0" max="4" min="4" style="1" width="30.28"/>
    <col collapsed="false" customWidth="true" hidden="false" outlineLevel="0" max="5" min="5" style="1" width="26.42"/>
    <col collapsed="false" customWidth="true" hidden="true" outlineLevel="0" max="6" min="6" style="1" width="19.41"/>
    <col collapsed="false" customWidth="true" hidden="false" outlineLevel="0" max="7" min="7" style="1" width="37.99"/>
    <col collapsed="false" customWidth="true" hidden="false" outlineLevel="0" max="8" min="8" style="1" width="23.14"/>
    <col collapsed="false" customWidth="true" hidden="true" outlineLevel="0" max="9" min="9" style="1" width="23.14"/>
    <col collapsed="false" customWidth="true" hidden="false" outlineLevel="0" max="10" min="10" style="1" width="33.7"/>
    <col collapsed="false" customWidth="true" hidden="false" outlineLevel="0" max="11" min="11" style="2" width="25.85"/>
    <col collapsed="false" customWidth="true" hidden="false" outlineLevel="0" max="12" min="12" style="2" width="92.41"/>
    <col collapsed="false" customWidth="true" hidden="false" outlineLevel="0" max="13" min="13" style="2" width="11.99"/>
    <col collapsed="false" customWidth="true" hidden="false" outlineLevel="0" max="14" min="14" style="2" width="14.85"/>
    <col collapsed="false" customWidth="false" hidden="false" outlineLevel="0" max="257" min="15" style="2" width="9.14"/>
  </cols>
  <sheetData>
    <row r="1" customFormat="false" ht="81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33.75" hidden="false" customHeight="true" outlineLevel="0" collapsed="false">
      <c r="B2" s="4"/>
      <c r="C2" s="4"/>
      <c r="D2" s="4"/>
      <c r="E2" s="4"/>
      <c r="F2" s="4"/>
      <c r="G2" s="5"/>
      <c r="H2" s="5"/>
      <c r="I2" s="5"/>
      <c r="J2" s="5"/>
    </row>
    <row r="3" s="8" customFormat="true" ht="33.7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33.7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/>
      <c r="F4" s="12"/>
      <c r="G4" s="12"/>
      <c r="H4" s="2"/>
      <c r="I4" s="2"/>
      <c r="J4" s="2"/>
    </row>
    <row r="5" customFormat="false" ht="33.75" hidden="false" customHeight="true" outlineLevel="0" collapsed="false">
      <c r="A5" s="13" t="s">
        <v>6</v>
      </c>
      <c r="B5" s="14" t="s">
        <v>7</v>
      </c>
      <c r="C5" s="15"/>
      <c r="D5" s="16" t="str">
        <f aca="false">IF(TYPE(C5)=1,IF(OR(ROUNDDOWN(C5,2)&lt;&gt;C5,C5&lt;=0)," Immettere un valore numerico positivo con al massimo due decimali",""),"Immettere un valore numerico positivo con al massimo due decimali")</f>
        <v> Immettere un valore numerico positivo con al massimo due decimali</v>
      </c>
      <c r="E5" s="16"/>
      <c r="F5" s="16"/>
      <c r="G5" s="16"/>
      <c r="H5" s="17"/>
      <c r="I5" s="17"/>
      <c r="J5" s="17"/>
    </row>
    <row r="6" customFormat="false" ht="33.75" hidden="false" customHeight="true" outlineLevel="0" collapsed="false">
      <c r="A6" s="13"/>
      <c r="B6" s="18" t="s">
        <v>8</v>
      </c>
      <c r="C6" s="19"/>
      <c r="D6" s="20" t="str">
        <f aca="false">IF(TYPE(C6)=1,IF(OR(ROUNDDOWN(C6,2)&lt;&gt;C6,C6&lt;=0)," Immettere un valore numerico positivo con al massimo due decimali",""),"Immettere un valore numerico positivo con al massimo due decimali")</f>
        <v> Immettere un valore numerico positivo con al massimo due decimali</v>
      </c>
      <c r="E6" s="20"/>
      <c r="F6" s="20"/>
      <c r="G6" s="20"/>
      <c r="H6" s="17"/>
      <c r="I6" s="17"/>
      <c r="J6" s="17"/>
    </row>
    <row r="7" customFormat="false" ht="33.75" hidden="false" customHeight="true" outlineLevel="0" collapsed="false">
      <c r="A7" s="13"/>
      <c r="B7" s="18" t="s">
        <v>9</v>
      </c>
      <c r="C7" s="19"/>
      <c r="D7" s="20" t="str">
        <f aca="false">IF(TYPE(C7)=1,IF(OR(ROUNDDOWN(C7,2)&lt;&gt;C7,C7&lt;=0)," Immettere un valore numerico positivo con al massimo due decimali",""),"Immettere un valore numerico positivo con al massimo due decimali")</f>
        <v> Immettere un valore numerico positivo con al massimo due decimali</v>
      </c>
      <c r="E7" s="20"/>
      <c r="F7" s="20"/>
      <c r="G7" s="20"/>
      <c r="H7" s="17"/>
      <c r="I7" s="17"/>
      <c r="J7" s="17"/>
    </row>
    <row r="8" customFormat="false" ht="33.75" hidden="false" customHeight="true" outlineLevel="0" collapsed="false">
      <c r="A8" s="13"/>
      <c r="B8" s="18" t="s">
        <v>10</v>
      </c>
      <c r="C8" s="19"/>
      <c r="D8" s="20" t="str">
        <f aca="false">IF(TYPE(C8)=1,IF(OR(ROUNDDOWN(C8,2)&lt;&gt;C8,C8&lt;=0)," Immettere un valore numerico positivo con al massimo due decimali",""),"Immettere un valore numerico positivo con al massimo due decimali")</f>
        <v> Immettere un valore numerico positivo con al massimo due decimali</v>
      </c>
      <c r="E8" s="20"/>
      <c r="F8" s="20"/>
      <c r="G8" s="20"/>
      <c r="H8" s="17"/>
      <c r="I8" s="17"/>
      <c r="J8" s="17"/>
    </row>
    <row r="9" customFormat="false" ht="33.75" hidden="false" customHeight="true" outlineLevel="0" collapsed="false">
      <c r="A9" s="13"/>
      <c r="B9" s="18" t="s">
        <v>11</v>
      </c>
      <c r="C9" s="19"/>
      <c r="D9" s="20" t="str">
        <f aca="false">IF(TYPE(C9)=1,IF(OR(ROUNDDOWN(C9,2)&lt;&gt;C9,C9&lt;=0)," Immettere un valore numerico positivo con al massimo due decimali",""),"Immettere un valore numerico positivo con al massimo due decimali")</f>
        <v> Immettere un valore numerico positivo con al massimo due decimali</v>
      </c>
      <c r="E9" s="20"/>
      <c r="F9" s="20"/>
      <c r="G9" s="20"/>
      <c r="H9" s="17"/>
      <c r="I9" s="17"/>
      <c r="J9" s="17"/>
    </row>
    <row r="10" customFormat="false" ht="33.75" hidden="false" customHeight="true" outlineLevel="0" collapsed="false">
      <c r="A10" s="13"/>
      <c r="B10" s="18" t="s">
        <v>12</v>
      </c>
      <c r="C10" s="19"/>
      <c r="D10" s="20" t="str">
        <f aca="false">IF(TYPE(C10)=1,IF(OR(ROUNDDOWN(C10,2)&lt;&gt;C10,C10&lt;=0)," Immettere un valore numerico positivo con al massimo due decimali",""),"Immettere un valore numerico positivo con al massimo due decimali")</f>
        <v> Immettere un valore numerico positivo con al massimo due decimali</v>
      </c>
      <c r="E10" s="20"/>
      <c r="F10" s="20"/>
      <c r="G10" s="20"/>
      <c r="H10" s="17"/>
      <c r="I10" s="17"/>
      <c r="J10" s="17"/>
    </row>
    <row r="11" customFormat="false" ht="33.75" hidden="false" customHeight="true" outlineLevel="0" collapsed="false">
      <c r="A11" s="13"/>
      <c r="B11" s="18" t="s">
        <v>13</v>
      </c>
      <c r="C11" s="19"/>
      <c r="D11" s="20" t="str">
        <f aca="false">IF(TYPE(C11)=1,IF(OR(ROUNDDOWN(C11,2)&lt;&gt;C11,C11&lt;=0)," Immettere un valore numerico positivo con al massimo due decimali",""),"Immettere un valore numerico positivo con al massimo due decimali")</f>
        <v> Immettere un valore numerico positivo con al massimo due decimali</v>
      </c>
      <c r="E11" s="20"/>
      <c r="F11" s="20"/>
      <c r="G11" s="20"/>
      <c r="H11" s="17"/>
      <c r="I11" s="17"/>
      <c r="J11" s="17"/>
    </row>
    <row r="12" customFormat="false" ht="33.75" hidden="false" customHeight="true" outlineLevel="0" collapsed="false">
      <c r="A12" s="13"/>
      <c r="B12" s="21" t="s">
        <v>14</v>
      </c>
      <c r="C12" s="22"/>
      <c r="D12" s="23" t="str">
        <f aca="false">IF(TYPE(C12)=1,IF(OR(ROUNDDOWN(C12,2)&lt;&gt;C12,C12&lt;=0)," Immettere un valore numerico positivo con al massimo due decimali",""),"Immettere un valore numerico positivo con al massimo due decimali")</f>
        <v> Immettere un valore numerico positivo con al massimo due decimali</v>
      </c>
      <c r="E12" s="23"/>
      <c r="F12" s="23"/>
      <c r="G12" s="23"/>
      <c r="H12" s="17"/>
      <c r="I12" s="17"/>
      <c r="J12" s="17"/>
    </row>
    <row r="13" customFormat="false" ht="33.7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/>
      <c r="M13" s="1"/>
    </row>
    <row r="14" customFormat="false" ht="33.75" hidden="false" customHeight="true" outlineLevel="0" collapsed="false">
      <c r="A14" s="27" t="s">
        <v>2</v>
      </c>
      <c r="B14" s="10" t="s">
        <v>15</v>
      </c>
      <c r="C14" s="11" t="s">
        <v>16</v>
      </c>
      <c r="D14" s="28" t="s">
        <v>17</v>
      </c>
      <c r="E14" s="28"/>
      <c r="F14" s="28"/>
      <c r="G14" s="29" t="s">
        <v>18</v>
      </c>
      <c r="H14" s="29"/>
      <c r="I14" s="29"/>
      <c r="J14" s="11" t="s">
        <v>19</v>
      </c>
      <c r="K14" s="11" t="s">
        <v>20</v>
      </c>
      <c r="L14" s="12" t="s">
        <v>5</v>
      </c>
    </row>
    <row r="15" customFormat="false" ht="97.5" hidden="false" customHeight="true" outlineLevel="0" collapsed="false">
      <c r="A15" s="27"/>
      <c r="B15" s="10"/>
      <c r="C15" s="11"/>
      <c r="D15" s="30" t="s">
        <v>21</v>
      </c>
      <c r="E15" s="30" t="s">
        <v>22</v>
      </c>
      <c r="F15" s="30"/>
      <c r="G15" s="30" t="s">
        <v>21</v>
      </c>
      <c r="H15" s="30" t="s">
        <v>22</v>
      </c>
      <c r="I15" s="31"/>
      <c r="J15" s="11"/>
      <c r="K15" s="11"/>
      <c r="L15" s="12"/>
    </row>
    <row r="16" customFormat="false" ht="33.75" hidden="false" customHeight="true" outlineLevel="0" collapsed="false">
      <c r="A16" s="32" t="s">
        <v>23</v>
      </c>
      <c r="B16" s="33" t="s">
        <v>24</v>
      </c>
      <c r="C16" s="34" t="s">
        <v>25</v>
      </c>
      <c r="D16" s="35" t="n">
        <v>640794</v>
      </c>
      <c r="E16" s="36" t="n">
        <f aca="false">TRUNC(D16-(D16*K16/100),2)</f>
        <v>640794</v>
      </c>
      <c r="F16" s="37"/>
      <c r="G16" s="35" t="n">
        <v>915420</v>
      </c>
      <c r="H16" s="36" t="n">
        <f aca="false">TRUNC(G16-(G16*K16/100),2)</f>
        <v>915420</v>
      </c>
      <c r="I16" s="38"/>
      <c r="J16" s="39" t="s">
        <v>25</v>
      </c>
      <c r="K16" s="40"/>
      <c r="L16" s="41" t="str">
        <f aca="false">IF(ISNUMBER(K16),IF(OR(ROUNDDOWN(K16,2)&lt;&gt;K16,K16&lt;0,K16&gt;100),"Immettere un valore numerico compreso tra 0 e 100 con al massimo due decimali",""),"Immettere un valore numerico compreso tra 0 e 100 con al massimo due decimali")</f>
        <v>Immettere un valore numerico compreso tra 0 e 100 con al massimo due decimali</v>
      </c>
      <c r="M16" s="1"/>
    </row>
    <row r="17" customFormat="false" ht="33.75" hidden="false" customHeight="true" outlineLevel="0" collapsed="false">
      <c r="A17" s="32"/>
      <c r="B17" s="42" t="s">
        <v>26</v>
      </c>
      <c r="C17" s="43" t="s">
        <v>27</v>
      </c>
      <c r="D17" s="44" t="n">
        <v>66640</v>
      </c>
      <c r="E17" s="45" t="n">
        <f aca="false">TRUNC(D17-(D17*K17/100),2)</f>
        <v>66640</v>
      </c>
      <c r="F17" s="46"/>
      <c r="G17" s="44" t="n">
        <v>95200</v>
      </c>
      <c r="H17" s="45" t="n">
        <f aca="false">TRUNC(G17-(G17*K17/100),2)</f>
        <v>95200</v>
      </c>
      <c r="I17" s="47"/>
      <c r="J17" s="48" t="n">
        <v>0.38</v>
      </c>
      <c r="K17" s="49"/>
      <c r="L17" s="50" t="str">
        <f aca="false">IF(ISNUMBER(K17),IF(OR(ROUNDDOWN(K17,2)&lt;&gt;K17,K17&lt;0,K17&gt;100),"Immettere un valore numerico compreso tra 0 e 100 con al massimo due decimali",""),"Immettere un valore numerico compreso tra 0 e 100 con al massimo due decimali")</f>
        <v>Immettere un valore numerico compreso tra 0 e 100 con al massimo due decimali</v>
      </c>
      <c r="M17" s="1"/>
    </row>
    <row r="18" customFormat="false" ht="33.75" hidden="false" customHeight="true" outlineLevel="0" collapsed="false">
      <c r="A18" s="32"/>
      <c r="B18" s="42"/>
      <c r="C18" s="51" t="s">
        <v>28</v>
      </c>
      <c r="D18" s="52" t="n">
        <v>73360</v>
      </c>
      <c r="E18" s="53" t="n">
        <f aca="false">TRUNC(D18-(D18*K17/100),2)</f>
        <v>73360</v>
      </c>
      <c r="F18" s="54"/>
      <c r="G18" s="52" t="n">
        <v>104800</v>
      </c>
      <c r="H18" s="53" t="n">
        <f aca="false">TRUNC(G18-(G18*K17/100),2)</f>
        <v>104800</v>
      </c>
      <c r="I18" s="55"/>
      <c r="J18" s="48"/>
      <c r="K18" s="49"/>
      <c r="L18" s="56" t="str">
        <f aca="false">IF(OR(H18&lt;=H17,E18&lt;=E17),"Il valore del canone della fascia non può essere inferiore o uguale al valore al canore della fascia precedente","")</f>
        <v/>
      </c>
      <c r="M18" s="1"/>
    </row>
    <row r="19" customFormat="false" ht="33.75" hidden="false" customHeight="true" outlineLevel="0" collapsed="false">
      <c r="A19" s="32"/>
      <c r="B19" s="42"/>
      <c r="C19" s="51" t="s">
        <v>29</v>
      </c>
      <c r="D19" s="52" t="n">
        <v>86800</v>
      </c>
      <c r="E19" s="53" t="n">
        <f aca="false">TRUNC(D19-(D19*K19/100),2)</f>
        <v>86800</v>
      </c>
      <c r="F19" s="54"/>
      <c r="G19" s="52" t="n">
        <v>124000</v>
      </c>
      <c r="H19" s="53" t="n">
        <f aca="false">TRUNC(G19-(G19*K19/100),2)</f>
        <v>124000</v>
      </c>
      <c r="I19" s="55"/>
      <c r="J19" s="57" t="n">
        <v>0.29</v>
      </c>
      <c r="K19" s="58"/>
      <c r="L19" s="59" t="str">
        <f aca="false">IF(ISNUMBER(K19),IF(OR(ROUNDDOWN(K19,2)&lt;&gt;K19,K19&lt;0,K19&gt;100),"Immettere un valore numerico compreso tra 0 e 100 con al massimo due decimali",""),"Immettere un valore numerico compreso tra 0 e 100 con al massimo due decimali")</f>
        <v>Immettere un valore numerico compreso tra 0 e 100 con al massimo due decimali</v>
      </c>
      <c r="M19" s="1"/>
    </row>
    <row r="20" customFormat="false" ht="33.75" hidden="false" customHeight="true" outlineLevel="0" collapsed="false">
      <c r="A20" s="32"/>
      <c r="B20" s="42"/>
      <c r="C20" s="51" t="s">
        <v>30</v>
      </c>
      <c r="D20" s="52" t="n">
        <v>100240</v>
      </c>
      <c r="E20" s="53" t="n">
        <f aca="false">TRUNC(D20-(D20*K19/100),2)</f>
        <v>100240</v>
      </c>
      <c r="F20" s="54"/>
      <c r="G20" s="52" t="n">
        <v>143200</v>
      </c>
      <c r="H20" s="53" t="n">
        <f aca="false">TRUNC(G20-(G20*K19/100),2)</f>
        <v>143200</v>
      </c>
      <c r="I20" s="55"/>
      <c r="J20" s="57"/>
      <c r="K20" s="58"/>
      <c r="L20" s="56" t="str">
        <f aca="false">IF(OR(H20&lt;=H19,E20&lt;=E19,H19&lt;=H18,E19&lt;=E18),"Il valore del canone della fascia non può essere inferiore o uguale al valore al canore della fascia precedente","")</f>
        <v/>
      </c>
      <c r="M20" s="1"/>
    </row>
    <row r="21" customFormat="false" ht="33.75" hidden="false" customHeight="true" outlineLevel="0" collapsed="false">
      <c r="A21" s="32"/>
      <c r="B21" s="42"/>
      <c r="C21" s="51" t="s">
        <v>31</v>
      </c>
      <c r="D21" s="52" t="n">
        <v>113680</v>
      </c>
      <c r="E21" s="53" t="n">
        <f aca="false">TRUNC(D21-(D21*K21/100),2)</f>
        <v>113680</v>
      </c>
      <c r="F21" s="54"/>
      <c r="G21" s="52" t="n">
        <v>162400</v>
      </c>
      <c r="H21" s="53" t="n">
        <f aca="false">TRUNC(G21-(G21*K21/100),2)</f>
        <v>162400</v>
      </c>
      <c r="I21" s="55"/>
      <c r="J21" s="60" t="n">
        <v>0.33</v>
      </c>
      <c r="K21" s="61"/>
      <c r="L21" s="59" t="str">
        <f aca="false">IF(ISNUMBER(K21),IF(OR(ROUNDDOWN(K21,2)&lt;&gt;K21,K21&lt;0,K21&gt;100),"Immettere un valore numerico compreso tra 0 e 100 con al massimo due decimali",""),"Immettere un valore numerico compreso tra 0 e 100 con al massimo due decimali")</f>
        <v>Immettere un valore numerico compreso tra 0 e 100 con al massimo due decimali</v>
      </c>
      <c r="M21" s="1"/>
    </row>
    <row r="22" customFormat="false" ht="33.75" hidden="false" customHeight="true" outlineLevel="0" collapsed="false">
      <c r="A22" s="32"/>
      <c r="B22" s="42"/>
      <c r="C22" s="62" t="s">
        <v>32</v>
      </c>
      <c r="D22" s="63" t="n">
        <v>127120</v>
      </c>
      <c r="E22" s="64" t="n">
        <f aca="false">TRUNC(D22-(D22*K21/100),2)</f>
        <v>127120</v>
      </c>
      <c r="F22" s="65"/>
      <c r="G22" s="63" t="n">
        <v>181600</v>
      </c>
      <c r="H22" s="64" t="n">
        <f aca="false">TRUNC(G22-(G22*K21/100),2)</f>
        <v>181600</v>
      </c>
      <c r="I22" s="66"/>
      <c r="J22" s="60"/>
      <c r="K22" s="61"/>
      <c r="L22" s="67" t="str">
        <f aca="false">IF(OR(H22&lt;=H21,E22&lt;=E21,H21&lt;=H20,E21&lt;=E20),"Il valore del canone della fascia non può essere inferiore o uguale al valore al canore della fascia precedente","")</f>
        <v/>
      </c>
      <c r="M22" s="1"/>
    </row>
    <row r="23" customFormat="false" ht="33.75" hidden="false" customHeight="true" outlineLevel="0" collapsed="false">
      <c r="A23" s="32"/>
      <c r="B23" s="42" t="s">
        <v>33</v>
      </c>
      <c r="C23" s="43" t="s">
        <v>34</v>
      </c>
      <c r="D23" s="44" t="n">
        <v>632016</v>
      </c>
      <c r="E23" s="45" t="n">
        <f aca="false">TRUNC(D23-(D23*K23/100),2)</f>
        <v>632016</v>
      </c>
      <c r="F23" s="46"/>
      <c r="G23" s="44" t="n">
        <v>902880</v>
      </c>
      <c r="H23" s="45" t="n">
        <f aca="false">TRUNC(G23-(G23*K23/100),2)</f>
        <v>902880</v>
      </c>
      <c r="I23" s="47"/>
      <c r="J23" s="48" t="n">
        <v>0.08</v>
      </c>
      <c r="K23" s="49"/>
      <c r="L23" s="50" t="str">
        <f aca="false">IF(ISNUMBER(K23),IF(OR(ROUNDDOWN(K23,2)&lt;&gt;K23,K23&lt;0,K23&gt;100),"Immettere un valore numerico compreso tra 0 e 100 con al massimo due decimali",""),"Immettere un valore numerico compreso tra 0 e 100 con al massimo due decimali")</f>
        <v>Immettere un valore numerico compreso tra 0 e 100 con al massimo due decimali</v>
      </c>
      <c r="M23" s="1"/>
    </row>
    <row r="24" customFormat="false" ht="33.75" hidden="false" customHeight="true" outlineLevel="0" collapsed="false">
      <c r="A24" s="32"/>
      <c r="B24" s="42"/>
      <c r="C24" s="51" t="s">
        <v>35</v>
      </c>
      <c r="D24" s="52" t="n">
        <v>688873</v>
      </c>
      <c r="E24" s="53" t="n">
        <f aca="false">TRUNC(D24-(D24*K23/100),2)</f>
        <v>688873</v>
      </c>
      <c r="F24" s="54"/>
      <c r="G24" s="52" t="n">
        <v>984105</v>
      </c>
      <c r="H24" s="53" t="n">
        <f aca="false">TRUNC(G24-(G24*K23/100),2)</f>
        <v>984105</v>
      </c>
      <c r="I24" s="55"/>
      <c r="J24" s="48"/>
      <c r="K24" s="49"/>
      <c r="L24" s="68" t="str">
        <f aca="false">IF(OR(H25&lt;=H24,E25&lt;=E24,H24&lt;=H23,E24&lt;=E23),"Il valore del canone della fascia non può essere inferiore o uguale al valore al canore della fascia precedente","")</f>
        <v/>
      </c>
      <c r="M24" s="1"/>
    </row>
    <row r="25" customFormat="false" ht="33.75" hidden="false" customHeight="true" outlineLevel="0" collapsed="false">
      <c r="A25" s="32"/>
      <c r="B25" s="42"/>
      <c r="C25" s="51" t="s">
        <v>36</v>
      </c>
      <c r="D25" s="52" t="n">
        <v>796603</v>
      </c>
      <c r="E25" s="53" t="n">
        <f aca="false">TRUNC(D25-(D25*K23/100),2)</f>
        <v>796603</v>
      </c>
      <c r="F25" s="54"/>
      <c r="G25" s="52" t="n">
        <v>1138005</v>
      </c>
      <c r="H25" s="53" t="n">
        <f aca="false">TRUNC(G25-(G25*K23/100),2)</f>
        <v>1138005</v>
      </c>
      <c r="I25" s="55"/>
      <c r="J25" s="48"/>
      <c r="K25" s="49"/>
      <c r="L25" s="68"/>
      <c r="M25" s="1"/>
    </row>
    <row r="26" customFormat="false" ht="33.75" hidden="false" customHeight="true" outlineLevel="0" collapsed="false">
      <c r="A26" s="32"/>
      <c r="B26" s="42"/>
      <c r="C26" s="51" t="s">
        <v>37</v>
      </c>
      <c r="D26" s="52" t="n">
        <v>904333</v>
      </c>
      <c r="E26" s="53" t="n">
        <f aca="false">TRUNC(D26-(D26*K26/100),2)</f>
        <v>904333</v>
      </c>
      <c r="F26" s="54"/>
      <c r="G26" s="52" t="n">
        <v>1291905</v>
      </c>
      <c r="H26" s="53" t="n">
        <f aca="false">TRUNC(G26-(G26*K26/100),2)</f>
        <v>1291905</v>
      </c>
      <c r="I26" s="55"/>
      <c r="J26" s="57" t="n">
        <v>0.67</v>
      </c>
      <c r="K26" s="58"/>
      <c r="L26" s="59" t="str">
        <f aca="false">IF(ISNUMBER(K26),IF(OR(ROUNDDOWN(K26,2)&lt;&gt;K26,K26&lt;0,K26&gt;100),"Immettere un valore numerico compreso tra 0 e 100 con al massimo due decimali",""),"Immettere un valore numerico compreso tra 0 e 100 con al massimo due decimali")</f>
        <v>Immettere un valore numerico compreso tra 0 e 100 con al massimo due decimali</v>
      </c>
      <c r="M26" s="1"/>
    </row>
    <row r="27" customFormat="false" ht="33.75" hidden="false" customHeight="true" outlineLevel="0" collapsed="false">
      <c r="A27" s="32"/>
      <c r="B27" s="42"/>
      <c r="C27" s="51" t="s">
        <v>38</v>
      </c>
      <c r="D27" s="52" t="n">
        <v>1012063</v>
      </c>
      <c r="E27" s="53" t="n">
        <f aca="false">TRUNC(D27-(D27*K26/100),2)</f>
        <v>1012063</v>
      </c>
      <c r="F27" s="54"/>
      <c r="G27" s="52" t="n">
        <v>1445805</v>
      </c>
      <c r="H27" s="53" t="n">
        <f aca="false">TRUNC(G27-(G27*K26/100),2)</f>
        <v>1445805</v>
      </c>
      <c r="I27" s="55"/>
      <c r="J27" s="57"/>
      <c r="K27" s="58"/>
      <c r="L27" s="56" t="str">
        <f aca="false">IF(OR(H27&lt;=H26,E27&lt;=E26,H26&lt;=H25,E26&lt;=E25),"Il valore del canone della fascia non può essere inferiore o uguale al valore al canore della fascia precedente","")</f>
        <v/>
      </c>
      <c r="M27" s="1"/>
    </row>
    <row r="28" customFormat="false" ht="33.75" hidden="false" customHeight="true" outlineLevel="0" collapsed="false">
      <c r="A28" s="32"/>
      <c r="B28" s="42"/>
      <c r="C28" s="51" t="s">
        <v>39</v>
      </c>
      <c r="D28" s="52" t="n">
        <v>1119793</v>
      </c>
      <c r="E28" s="53" t="n">
        <f aca="false">TRUNC(D28-(D28*K28/100),2)</f>
        <v>1119793</v>
      </c>
      <c r="F28" s="54"/>
      <c r="G28" s="52" t="n">
        <v>1599705</v>
      </c>
      <c r="H28" s="53" t="n">
        <f aca="false">TRUNC(G28-(G28*K28/100),2)</f>
        <v>1599705</v>
      </c>
      <c r="I28" s="55"/>
      <c r="J28" s="60" t="n">
        <v>0.25</v>
      </c>
      <c r="K28" s="61"/>
      <c r="L28" s="59" t="str">
        <f aca="false">IF(ISNUMBER(K28),IF(OR(ROUNDDOWN(K28,2)&lt;&gt;K28,K28&lt;0,K28&gt;100),"Immettere un valore numerico compreso tra 0 e 100 con al massimo due decimali",""),"Immettere un valore numerico compreso tra 0 e 100 con al massimo due decimali")</f>
        <v>Immettere un valore numerico compreso tra 0 e 100 con al massimo due decimali</v>
      </c>
      <c r="M28" s="1"/>
    </row>
    <row r="29" customFormat="false" ht="33.75" hidden="false" customHeight="true" outlineLevel="0" collapsed="false">
      <c r="A29" s="32"/>
      <c r="B29" s="42"/>
      <c r="C29" s="62" t="s">
        <v>40</v>
      </c>
      <c r="D29" s="63" t="n">
        <v>1227523</v>
      </c>
      <c r="E29" s="64" t="n">
        <f aca="false">TRUNC(D29-(D29*K28/100),2)</f>
        <v>1227523</v>
      </c>
      <c r="F29" s="65"/>
      <c r="G29" s="63" t="n">
        <v>1753605</v>
      </c>
      <c r="H29" s="64" t="n">
        <f aca="false">TRUNC(G29-(G29*K28/100),2)</f>
        <v>1753605</v>
      </c>
      <c r="I29" s="66"/>
      <c r="J29" s="60"/>
      <c r="K29" s="61"/>
      <c r="L29" s="67" t="str">
        <f aca="false">IF(OR(H29&lt;=H28,E29&lt;=E28,H28&lt;=H27,E28&lt;=E27),"Il valore del canone della fascia non può essere inferiore o uguale al valore al canore della fascia precedente","")</f>
        <v/>
      </c>
      <c r="M29" s="1"/>
    </row>
    <row r="30" s="8" customFormat="true" ht="33.75" hidden="false" customHeight="true" outlineLevel="0" collapsed="false">
      <c r="A30" s="69"/>
    </row>
    <row r="31" s="70" customFormat="true" ht="33.75" hidden="false" customHeight="true" outlineLevel="0" collapsed="false">
      <c r="A31" s="6" t="s">
        <v>41</v>
      </c>
    </row>
    <row r="32" s="70" customFormat="true" ht="33.75" hidden="false" customHeight="true" outlineLevel="0" collapsed="false">
      <c r="A32" s="6"/>
    </row>
    <row r="33" s="76" customFormat="true" ht="33.75" hidden="false" customHeight="true" outlineLevel="0" collapsed="false">
      <c r="A33" s="71" t="s">
        <v>42</v>
      </c>
      <c r="B33" s="72"/>
      <c r="C33" s="73" t="s">
        <v>43</v>
      </c>
      <c r="D33" s="73"/>
      <c r="E33" s="74" t="s">
        <v>44</v>
      </c>
      <c r="F33" s="74"/>
      <c r="G33" s="75" t="s">
        <v>5</v>
      </c>
      <c r="H33" s="75"/>
      <c r="I33" s="75"/>
      <c r="J33" s="75"/>
    </row>
    <row r="34" s="76" customFormat="true" ht="33.75" hidden="false" customHeight="true" outlineLevel="0" collapsed="false">
      <c r="A34" s="71"/>
      <c r="B34" s="72"/>
      <c r="C34" s="77" t="n">
        <f aca="false">TRUNC(C36*1+D36*(B36-1),0)</f>
        <v>10710414</v>
      </c>
      <c r="D34" s="77"/>
      <c r="E34" s="78" t="n">
        <v>10710414</v>
      </c>
      <c r="F34" s="78"/>
      <c r="G34" s="79" t="str">
        <f aca="false">IF(C34&lt;&gt;" ",IF(C34&lt;=0,"Il valore è minore o uguale a zero",IF(C34&gt;E34,"Il prezzo Complessivo è maggiore della sottobase d'asta"," ")),"")</f>
        <v> </v>
      </c>
      <c r="H34" s="79"/>
      <c r="I34" s="79"/>
      <c r="J34" s="79"/>
    </row>
    <row r="35" s="76" customFormat="true" ht="57.75" hidden="false" customHeight="true" outlineLevel="0" collapsed="false">
      <c r="A35" s="71"/>
      <c r="B35" s="80" t="s">
        <v>45</v>
      </c>
      <c r="C35" s="81" t="s">
        <v>46</v>
      </c>
      <c r="D35" s="82" t="s">
        <v>47</v>
      </c>
      <c r="G35" s="83"/>
      <c r="H35" s="83"/>
      <c r="I35" s="83"/>
      <c r="J35" s="83"/>
      <c r="K35" s="83"/>
      <c r="L35" s="83"/>
      <c r="M35" s="83"/>
    </row>
    <row r="36" s="76" customFormat="true" ht="76.5" hidden="false" customHeight="true" outlineLevel="0" collapsed="false">
      <c r="A36" s="71"/>
      <c r="B36" s="84" t="n">
        <v>12</v>
      </c>
      <c r="C36" s="85" t="n">
        <f aca="false">TRUNC(E16,0)</f>
        <v>640794</v>
      </c>
      <c r="D36" s="86" t="n">
        <f aca="false">TRUNC(H16,0)</f>
        <v>915420</v>
      </c>
      <c r="G36" s="87"/>
      <c r="H36" s="87"/>
      <c r="I36" s="87"/>
    </row>
    <row r="37" s="76" customFormat="true" ht="33.75" hidden="false" customHeight="true" outlineLevel="0" collapsed="false">
      <c r="A37" s="71" t="s">
        <v>48</v>
      </c>
      <c r="B37" s="72"/>
      <c r="C37" s="73" t="s">
        <v>43</v>
      </c>
      <c r="D37" s="73"/>
      <c r="E37" s="74" t="s">
        <v>44</v>
      </c>
      <c r="F37" s="74"/>
      <c r="G37" s="75" t="s">
        <v>5</v>
      </c>
      <c r="H37" s="75"/>
      <c r="I37" s="75"/>
      <c r="J37" s="75"/>
    </row>
    <row r="38" s="76" customFormat="true" ht="33.75" hidden="false" customHeight="true" outlineLevel="0" collapsed="false">
      <c r="A38" s="71"/>
      <c r="B38" s="72"/>
      <c r="C38" s="88" t="n">
        <f aca="false">TRUNC(C40+D40*(B40-1),0)</f>
        <v>1652976</v>
      </c>
      <c r="D38" s="88"/>
      <c r="E38" s="78" t="n">
        <v>1652976</v>
      </c>
      <c r="F38" s="78"/>
      <c r="G38" s="79" t="str">
        <f aca="false">IF(C38&lt;&gt;" ",IF(C38&lt;=0,"Il valore è minore o uguale a zero",IF(C38&gt;E38,"Il prezzo Complessivo è maggiore della sottobase d'asta"," ")),"")</f>
        <v> </v>
      </c>
      <c r="H38" s="79"/>
      <c r="I38" s="79"/>
      <c r="J38" s="79"/>
    </row>
    <row r="39" s="76" customFormat="true" ht="63" hidden="false" customHeight="true" outlineLevel="0" collapsed="false">
      <c r="A39" s="71"/>
      <c r="B39" s="80" t="s">
        <v>45</v>
      </c>
      <c r="C39" s="81" t="s">
        <v>49</v>
      </c>
      <c r="D39" s="82" t="s">
        <v>50</v>
      </c>
      <c r="G39" s="83"/>
      <c r="H39" s="83"/>
      <c r="I39" s="83"/>
      <c r="J39" s="83"/>
      <c r="K39" s="83"/>
      <c r="L39" s="83"/>
      <c r="M39" s="83"/>
    </row>
    <row r="40" s="76" customFormat="true" ht="76.5" hidden="false" customHeight="true" outlineLevel="0" collapsed="false">
      <c r="A40" s="71"/>
      <c r="B40" s="84" t="n">
        <v>12</v>
      </c>
      <c r="C40" s="89" t="n">
        <f aca="false">TRUNC((E18*J17+E20*J19+E22*J21),0)</f>
        <v>98896</v>
      </c>
      <c r="D40" s="86" t="n">
        <f aca="false">TRUNC((H18*J17+H20*J19+H22*J21),0)</f>
        <v>141280</v>
      </c>
      <c r="G40" s="87"/>
      <c r="H40" s="87"/>
      <c r="I40" s="87"/>
    </row>
    <row r="41" s="76" customFormat="true" ht="33.75" hidden="false" customHeight="true" outlineLevel="0" collapsed="false">
      <c r="A41" s="71" t="s">
        <v>51</v>
      </c>
      <c r="B41" s="72"/>
      <c r="C41" s="90" t="s">
        <v>43</v>
      </c>
      <c r="D41" s="90"/>
      <c r="E41" s="91" t="s">
        <v>44</v>
      </c>
      <c r="F41" s="91"/>
      <c r="G41" s="75" t="s">
        <v>5</v>
      </c>
      <c r="H41" s="75"/>
      <c r="I41" s="75"/>
      <c r="J41" s="75"/>
    </row>
    <row r="42" s="76" customFormat="true" ht="33.75" hidden="false" customHeight="true" outlineLevel="0" collapsed="false">
      <c r="A42" s="71"/>
      <c r="B42" s="72"/>
      <c r="C42" s="88" t="n">
        <f aca="false">TRUNC(C44+D44*(B44-1),0)</f>
        <v>17528132</v>
      </c>
      <c r="D42" s="88"/>
      <c r="E42" s="92" t="n">
        <v>17528132</v>
      </c>
      <c r="F42" s="92"/>
      <c r="G42" s="79" t="str">
        <f aca="false">IF(C42&lt;&gt;" ",IF(C42&lt;=0,"Il valore è minore o uguale a zero",IF(C42&gt;E42,"Il prezzo Complessivo è maggiore della sottobase d'asta"," ")),"")</f>
        <v> </v>
      </c>
      <c r="H42" s="79"/>
      <c r="I42" s="79"/>
      <c r="J42" s="79"/>
    </row>
    <row r="43" s="76" customFormat="true" ht="60.75" hidden="false" customHeight="true" outlineLevel="0" collapsed="false">
      <c r="A43" s="71"/>
      <c r="B43" s="80" t="s">
        <v>45</v>
      </c>
      <c r="C43" s="81" t="s">
        <v>49</v>
      </c>
      <c r="D43" s="82" t="s">
        <v>50</v>
      </c>
      <c r="G43" s="83"/>
      <c r="H43" s="83"/>
      <c r="I43" s="83"/>
      <c r="J43" s="83"/>
      <c r="K43" s="83"/>
      <c r="L43" s="83"/>
      <c r="M43" s="83"/>
    </row>
    <row r="44" s="76" customFormat="true" ht="76.5" hidden="false" customHeight="true" outlineLevel="0" collapsed="false">
      <c r="A44" s="71"/>
      <c r="B44" s="84" t="n">
        <v>12</v>
      </c>
      <c r="C44" s="89" t="n">
        <f aca="false">TRUNC((E25*J23+E27*J26+E29*J28),0)</f>
        <v>1048691</v>
      </c>
      <c r="D44" s="86" t="n">
        <f aca="false">TRUNC((H25*J23+H27*J26+H29*J28),0)</f>
        <v>1498131</v>
      </c>
      <c r="G44" s="87"/>
      <c r="H44" s="87"/>
      <c r="I44" s="87"/>
      <c r="L44" s="93"/>
    </row>
    <row r="45" s="76" customFormat="true" ht="33.75" hidden="false" customHeight="true" outlineLevel="0" collapsed="false">
      <c r="A45" s="94" t="s">
        <v>52</v>
      </c>
      <c r="B45" s="72"/>
      <c r="C45" s="73" t="s">
        <v>43</v>
      </c>
      <c r="D45" s="73"/>
      <c r="E45" s="91" t="s">
        <v>44</v>
      </c>
      <c r="F45" s="91"/>
      <c r="G45" s="75" t="s">
        <v>5</v>
      </c>
      <c r="H45" s="75"/>
      <c r="I45" s="75"/>
      <c r="J45" s="75"/>
    </row>
    <row r="46" s="76" customFormat="true" ht="33.75" hidden="false" customHeight="true" outlineLevel="0" collapsed="false">
      <c r="A46" s="94"/>
      <c r="B46" s="72"/>
      <c r="C46" s="88" t="n">
        <f aca="false">TRUNC(C48*B48,2)</f>
        <v>0</v>
      </c>
      <c r="D46" s="88"/>
      <c r="E46" s="92" t="n">
        <v>9132750</v>
      </c>
      <c r="F46" s="92"/>
      <c r="G46" s="79" t="str">
        <f aca="false">IF(C46&lt;&gt;" ",IF(C46&lt;=0,"Il valore è minore o uguale a zero",IF(C46&gt;E46,"Il prezzo Complessivo è maggiore della sottobase d'asta"," ")),"")</f>
        <v>Il valore è minore o uguale a zero</v>
      </c>
      <c r="H46" s="79"/>
      <c r="I46" s="79"/>
      <c r="J46" s="79"/>
    </row>
    <row r="47" s="76" customFormat="true" ht="59.25" hidden="false" customHeight="true" outlineLevel="0" collapsed="false">
      <c r="A47" s="94"/>
      <c r="B47" s="80" t="s">
        <v>53</v>
      </c>
      <c r="C47" s="73" t="s">
        <v>54</v>
      </c>
      <c r="D47" s="73"/>
      <c r="E47" s="95"/>
      <c r="F47" s="95"/>
      <c r="G47" s="95"/>
      <c r="H47" s="95"/>
      <c r="I47" s="95"/>
      <c r="J47" s="95"/>
    </row>
    <row r="48" s="76" customFormat="true" ht="76.5" hidden="false" customHeight="true" outlineLevel="0" collapsed="false">
      <c r="A48" s="94"/>
      <c r="B48" s="96" t="n">
        <v>20500</v>
      </c>
      <c r="C48" s="97" t="n">
        <f aca="false">ROUND(C5*C50+C6*C51+C7*C52+C8*C53+C9*C54+C10*C55+C11*C56+C12*C57,2)</f>
        <v>0</v>
      </c>
      <c r="D48" s="97"/>
      <c r="E48" s="87"/>
      <c r="F48" s="87"/>
    </row>
    <row r="49" s="76" customFormat="true" ht="81" hidden="false" customHeight="true" outlineLevel="0" collapsed="false">
      <c r="A49" s="94"/>
      <c r="B49" s="98" t="s">
        <v>3</v>
      </c>
      <c r="C49" s="99" t="s">
        <v>55</v>
      </c>
      <c r="D49" s="99"/>
      <c r="E49" s="87"/>
      <c r="F49" s="87"/>
    </row>
    <row r="50" s="76" customFormat="true" ht="21" hidden="false" customHeight="true" outlineLevel="0" collapsed="false">
      <c r="A50" s="94"/>
      <c r="B50" s="100" t="s">
        <v>7</v>
      </c>
      <c r="C50" s="101" t="n">
        <v>0.01</v>
      </c>
      <c r="D50" s="101"/>
      <c r="E50" s="87"/>
      <c r="F50" s="87"/>
    </row>
    <row r="51" s="76" customFormat="true" ht="21" hidden="false" customHeight="true" outlineLevel="0" collapsed="false">
      <c r="A51" s="94"/>
      <c r="B51" s="100" t="s">
        <v>8</v>
      </c>
      <c r="C51" s="101" t="n">
        <v>0.02</v>
      </c>
      <c r="D51" s="101"/>
      <c r="E51" s="87"/>
      <c r="F51" s="87"/>
    </row>
    <row r="52" s="76" customFormat="true" ht="21" hidden="false" customHeight="true" outlineLevel="0" collapsed="false">
      <c r="A52" s="94"/>
      <c r="B52" s="100" t="s">
        <v>9</v>
      </c>
      <c r="C52" s="101" t="n">
        <v>0.02</v>
      </c>
      <c r="D52" s="101"/>
      <c r="E52" s="87"/>
      <c r="F52" s="87"/>
    </row>
    <row r="53" s="76" customFormat="true" ht="21" hidden="false" customHeight="true" outlineLevel="0" collapsed="false">
      <c r="A53" s="94"/>
      <c r="B53" s="100" t="s">
        <v>56</v>
      </c>
      <c r="C53" s="101" t="n">
        <v>0.53</v>
      </c>
      <c r="D53" s="101"/>
      <c r="E53" s="87"/>
      <c r="F53" s="87"/>
    </row>
    <row r="54" s="76" customFormat="true" ht="21" hidden="false" customHeight="true" outlineLevel="0" collapsed="false">
      <c r="A54" s="94"/>
      <c r="B54" s="100" t="s">
        <v>57</v>
      </c>
      <c r="C54" s="101" t="n">
        <v>0.06</v>
      </c>
      <c r="D54" s="101"/>
      <c r="E54" s="87"/>
      <c r="F54" s="87"/>
    </row>
    <row r="55" s="76" customFormat="true" ht="21" hidden="false" customHeight="true" outlineLevel="0" collapsed="false">
      <c r="A55" s="94"/>
      <c r="B55" s="100" t="s">
        <v>58</v>
      </c>
      <c r="C55" s="101" t="n">
        <v>0.12</v>
      </c>
      <c r="D55" s="101"/>
      <c r="E55" s="87"/>
      <c r="F55" s="87"/>
    </row>
    <row r="56" s="76" customFormat="true" ht="21" hidden="false" customHeight="true" outlineLevel="0" collapsed="false">
      <c r="A56" s="94"/>
      <c r="B56" s="100" t="s">
        <v>13</v>
      </c>
      <c r="C56" s="101" t="n">
        <v>0.14</v>
      </c>
      <c r="D56" s="101"/>
      <c r="E56" s="87"/>
      <c r="F56" s="87"/>
    </row>
    <row r="57" s="76" customFormat="true" ht="21" hidden="false" customHeight="true" outlineLevel="0" collapsed="false">
      <c r="A57" s="94"/>
      <c r="B57" s="102" t="s">
        <v>59</v>
      </c>
      <c r="C57" s="103" t="n">
        <v>0.1</v>
      </c>
      <c r="D57" s="103"/>
      <c r="E57" s="87"/>
      <c r="F57" s="87"/>
    </row>
    <row r="58" customFormat="false" ht="33.75" hidden="false" customHeight="true" outlineLevel="0" collapsed="false">
      <c r="A58" s="104"/>
      <c r="B58" s="105"/>
      <c r="C58" s="106"/>
      <c r="D58" s="107"/>
      <c r="E58" s="107"/>
      <c r="F58" s="107"/>
      <c r="G58" s="2"/>
      <c r="H58" s="2"/>
      <c r="I58" s="2"/>
      <c r="J58" s="2"/>
    </row>
    <row r="59" customFormat="false" ht="33.75" hidden="false" customHeight="true" outlineLevel="0" collapsed="false">
      <c r="A59" s="108"/>
      <c r="B59" s="109"/>
      <c r="C59" s="110"/>
      <c r="D59" s="111" t="s">
        <v>5</v>
      </c>
      <c r="E59" s="111"/>
      <c r="F59" s="111"/>
      <c r="G59" s="111"/>
      <c r="H59" s="111"/>
      <c r="I59" s="112"/>
      <c r="J59" s="112"/>
    </row>
    <row r="60" customFormat="false" ht="40.5" hidden="false" customHeight="true" outlineLevel="0" collapsed="false">
      <c r="A60" s="113" t="s">
        <v>60</v>
      </c>
      <c r="B60" s="113"/>
      <c r="C60" s="114" t="n">
        <f aca="false">ROUND(C34+C38+C42+C46,2)</f>
        <v>29891522</v>
      </c>
      <c r="D60" s="115" t="str">
        <f aca="false">IF(C60&lt;&gt;" ",IF(C60&gt;C64,"Valore errato: il prezzo globale offerto supera la base d'asta",IF(OR(C34&gt;E34,C38&gt;E38,C42&gt;E42,C46&gt;E46),"Valore errato: un prezzo complessivo di un servizio supera la sotto base d'asta corrispondente"," "))," ")</f>
        <v> </v>
      </c>
      <c r="E60" s="115"/>
      <c r="F60" s="115"/>
      <c r="G60" s="115"/>
      <c r="H60" s="115"/>
      <c r="I60" s="116"/>
      <c r="J60" s="116"/>
    </row>
    <row r="61" customFormat="false" ht="40.5" hidden="false" customHeight="true" outlineLevel="0" collapsed="false">
      <c r="A61" s="113"/>
      <c r="B61" s="113"/>
      <c r="C61" s="114"/>
      <c r="D61" s="117" t="str">
        <f aca="false">IF(AND(L16="",L17="",L19="",L21="",L23="",L26="",L28=""),"","Valore errato: sono presenti errori nelle cifre decimali dello Sconto offerto o tale valore non è compreso tra 0 e 100")</f>
        <v>Valore errato: sono presenti errori nelle cifre decimali dello Sconto offerto o tale valore non è compreso tra 0 e 100</v>
      </c>
      <c r="E61" s="117"/>
      <c r="F61" s="117"/>
      <c r="G61" s="117"/>
      <c r="H61" s="117"/>
      <c r="I61" s="116"/>
      <c r="J61" s="116"/>
    </row>
    <row r="62" customFormat="false" ht="40.5" hidden="false" customHeight="true" outlineLevel="0" collapsed="false">
      <c r="A62" s="113"/>
      <c r="B62" s="113"/>
      <c r="C62" s="114"/>
      <c r="D62" s="118" t="str">
        <f aca="false">IF(AND(D5="",D6="",D7="",D8="",D9="",D10="",D11="",D12=""),"","Sono presenti errori nelle cifre decimali delle Tariffe Unitarie o importo pari a zero nelle Tariffe Unitarie delle figure professionali")</f>
        <v>Sono presenti errori nelle cifre decimali delle Tariffe Unitarie o importo pari a zero nelle Tariffe Unitarie delle figure professionali</v>
      </c>
      <c r="E62" s="118"/>
      <c r="F62" s="118"/>
      <c r="G62" s="118"/>
      <c r="H62" s="118"/>
      <c r="I62" s="116"/>
      <c r="J62" s="116"/>
    </row>
    <row r="63" customFormat="false" ht="40.5" hidden="false" customHeight="true" outlineLevel="0" collapsed="false">
      <c r="A63" s="76"/>
      <c r="D63" s="119"/>
      <c r="E63" s="119"/>
      <c r="F63" s="119"/>
      <c r="G63" s="120"/>
      <c r="H63" s="120"/>
      <c r="I63" s="120"/>
      <c r="J63" s="120"/>
    </row>
    <row r="64" customFormat="false" ht="40.5" hidden="false" customHeight="true" outlineLevel="0" collapsed="false">
      <c r="B64" s="121" t="s">
        <v>61</v>
      </c>
      <c r="C64" s="111" t="n">
        <v>39024272</v>
      </c>
      <c r="D64" s="122"/>
      <c r="E64" s="122"/>
      <c r="F64" s="122"/>
    </row>
    <row r="65" customFormat="false" ht="40.5" hidden="false" customHeight="true" outlineLevel="0" collapsed="false">
      <c r="B65" s="121"/>
      <c r="C65" s="112"/>
      <c r="D65" s="122"/>
      <c r="E65" s="122"/>
      <c r="F65" s="122"/>
    </row>
    <row r="66" customFormat="false" ht="40.5" hidden="false" customHeight="true" outlineLevel="0" collapsed="false">
      <c r="B66" s="121"/>
      <c r="C66" s="123"/>
      <c r="D66" s="124" t="s">
        <v>5</v>
      </c>
      <c r="E66" s="124"/>
      <c r="F66" s="124"/>
      <c r="G66" s="124"/>
      <c r="H66" s="124"/>
      <c r="I66" s="3"/>
      <c r="J66" s="3"/>
    </row>
    <row r="67" customFormat="false" ht="40.5" hidden="false" customHeight="true" outlineLevel="0" collapsed="false">
      <c r="B67" s="121" t="s">
        <v>62</v>
      </c>
      <c r="C67" s="114" t="n">
        <f aca="false">IF(C60&lt;&gt;0,C60,"Assenza tariffe")</f>
        <v>29891522</v>
      </c>
      <c r="D67" s="115" t="str">
        <f aca="false">IF(C60&lt;&gt;" ",IF(C60&gt;C64,"Valore errato: il prezzo globale offerto supera la base d'asta",IF(OR(C34&gt;E34,C38&gt;E38,C42&gt;E42,C46&gt;E46),"Valore errato: un prezzo complessivo di un servizio supera la sotto base d'asta corrispondente"," "))," ")</f>
        <v> </v>
      </c>
      <c r="E67" s="115"/>
      <c r="F67" s="115"/>
      <c r="G67" s="115"/>
      <c r="H67" s="115"/>
      <c r="I67" s="116"/>
      <c r="J67" s="116"/>
    </row>
    <row r="68" customFormat="false" ht="40.5" hidden="false" customHeight="true" outlineLevel="0" collapsed="false">
      <c r="B68" s="121"/>
      <c r="C68" s="114"/>
      <c r="D68" s="117" t="str">
        <f aca="false">IF(AND(L16="",L17="",L19="",L21="",L23="",L26="",L28=""),"","Valore errato: sono presenti errori nelle cifre decimali dello Sconto offerto o tale valore non è compreso tra 0 e 100")</f>
        <v>Valore errato: sono presenti errori nelle cifre decimali dello Sconto offerto o tale valore non è compreso tra 0 e 100</v>
      </c>
      <c r="E68" s="117"/>
      <c r="F68" s="117"/>
      <c r="G68" s="117"/>
      <c r="H68" s="117"/>
      <c r="I68" s="116"/>
      <c r="J68" s="116"/>
    </row>
    <row r="69" customFormat="false" ht="40.5" hidden="false" customHeight="true" outlineLevel="0" collapsed="false">
      <c r="B69" s="121"/>
      <c r="C69" s="114"/>
      <c r="D69" s="118" t="str">
        <f aca="false">IF(AND(D5="",D6="",D7="",D8="",D9="",D10="",D11="",D12=""),"","Sono presenti errori nelle cifre decimali delle Tariffe Unitarie o importo pari a zero nelle Tariffe Unitarie delle figure professionali")</f>
        <v>Sono presenti errori nelle cifre decimali delle Tariffe Unitarie o importo pari a zero nelle Tariffe Unitarie delle figure professionali</v>
      </c>
      <c r="E69" s="118"/>
      <c r="F69" s="118"/>
      <c r="G69" s="118"/>
      <c r="H69" s="118"/>
      <c r="I69" s="116"/>
      <c r="J69" s="116"/>
    </row>
    <row r="70" customFormat="false" ht="33.75" hidden="false" customHeight="true" outlineLevel="0" collapsed="false">
      <c r="B70" s="2"/>
    </row>
    <row r="71" customFormat="false" ht="33.75" hidden="false" customHeight="true" outlineLevel="0" collapsed="false">
      <c r="B71" s="2"/>
    </row>
    <row r="72" customFormat="false" ht="33.75" hidden="false" customHeight="true" outlineLevel="0" collapsed="false">
      <c r="B72" s="2"/>
    </row>
    <row r="73" customFormat="false" ht="33.75" hidden="false" customHeight="true" outlineLevel="0" collapsed="false">
      <c r="A73" s="87" t="s">
        <v>63</v>
      </c>
      <c r="B73" s="2"/>
    </row>
  </sheetData>
  <sheetProtection sheet="true" password="9cb3"/>
  <mergeCells count="90">
    <mergeCell ref="B1:K1"/>
    <mergeCell ref="D4:G4"/>
    <mergeCell ref="A5:A12"/>
    <mergeCell ref="D5:G5"/>
    <mergeCell ref="D6:G6"/>
    <mergeCell ref="D7:G7"/>
    <mergeCell ref="D8:G8"/>
    <mergeCell ref="D9:G9"/>
    <mergeCell ref="D10:G10"/>
    <mergeCell ref="D11:G11"/>
    <mergeCell ref="D12:G12"/>
    <mergeCell ref="A14:A15"/>
    <mergeCell ref="B14:B15"/>
    <mergeCell ref="C14:C15"/>
    <mergeCell ref="D14:F14"/>
    <mergeCell ref="G14:I14"/>
    <mergeCell ref="J14:J15"/>
    <mergeCell ref="K14:K15"/>
    <mergeCell ref="L14:L15"/>
    <mergeCell ref="A16:A29"/>
    <mergeCell ref="B17:B22"/>
    <mergeCell ref="J17:J18"/>
    <mergeCell ref="K17:K18"/>
    <mergeCell ref="J19:J20"/>
    <mergeCell ref="K19:K20"/>
    <mergeCell ref="J21:J22"/>
    <mergeCell ref="K21:K22"/>
    <mergeCell ref="B23:B29"/>
    <mergeCell ref="J23:J25"/>
    <mergeCell ref="K23:K25"/>
    <mergeCell ref="L24:L25"/>
    <mergeCell ref="J26:J27"/>
    <mergeCell ref="K26:K27"/>
    <mergeCell ref="J28:J29"/>
    <mergeCell ref="K28:K29"/>
    <mergeCell ref="A33:A36"/>
    <mergeCell ref="B33:B34"/>
    <mergeCell ref="C33:D33"/>
    <mergeCell ref="E33:F33"/>
    <mergeCell ref="G33:J33"/>
    <mergeCell ref="C34:D34"/>
    <mergeCell ref="E34:F34"/>
    <mergeCell ref="G34:J34"/>
    <mergeCell ref="A37:A40"/>
    <mergeCell ref="B37:B38"/>
    <mergeCell ref="C37:D37"/>
    <mergeCell ref="E37:F37"/>
    <mergeCell ref="G37:J37"/>
    <mergeCell ref="C38:D38"/>
    <mergeCell ref="E38:F38"/>
    <mergeCell ref="G38:J38"/>
    <mergeCell ref="A41:A44"/>
    <mergeCell ref="B41:B42"/>
    <mergeCell ref="C41:D41"/>
    <mergeCell ref="E41:F41"/>
    <mergeCell ref="G41:J41"/>
    <mergeCell ref="C42:D42"/>
    <mergeCell ref="E42:F42"/>
    <mergeCell ref="G42:J42"/>
    <mergeCell ref="A45:A57"/>
    <mergeCell ref="B45:B46"/>
    <mergeCell ref="C45:D45"/>
    <mergeCell ref="E45:F45"/>
    <mergeCell ref="G45:J45"/>
    <mergeCell ref="C46:D46"/>
    <mergeCell ref="E46:F46"/>
    <mergeCell ref="G46:J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D59:H59"/>
    <mergeCell ref="A60:B62"/>
    <mergeCell ref="C60:C62"/>
    <mergeCell ref="D60:H60"/>
    <mergeCell ref="D61:H61"/>
    <mergeCell ref="D62:H62"/>
    <mergeCell ref="D66:H66"/>
    <mergeCell ref="B67:B69"/>
    <mergeCell ref="C67:C69"/>
    <mergeCell ref="D67:H67"/>
    <mergeCell ref="D68:H68"/>
    <mergeCell ref="D69:H69"/>
  </mergeCells>
  <conditionalFormatting sqref="C60">
    <cfRule type="cellIs" priority="2" operator="greaterThan" aboveAverage="0" equalAverage="0" bottom="0" percent="0" rank="0" text="" dxfId="0">
      <formula>#REF!</formula>
    </cfRule>
  </conditionalFormatting>
  <conditionalFormatting sqref="C11:C12 D16:E29 K19 K21 K16:K17 G16:H29">
    <cfRule type="cellIs" priority="3" operator="lessThan" aboveAverage="0" equalAverage="0" bottom="0" percent="0" rank="0" text="" dxfId="1">
      <formula>0</formula>
    </cfRule>
  </conditionalFormatting>
  <conditionalFormatting sqref="C67">
    <cfRule type="cellIs" priority="4" operator="greaterThan" aboveAverage="0" equalAverage="0" bottom="0" percent="0" rank="0" text="" dxfId="2">
      <formula>#REF!</formula>
    </cfRule>
  </conditionalFormatting>
  <conditionalFormatting sqref="C5:C10">
    <cfRule type="cellIs" priority="5" operator="lessThan" aboveAverage="0" equalAverage="0" bottom="0" percent="0" rank="0" text="" dxfId="3">
      <formula>0</formula>
    </cfRule>
  </conditionalFormatting>
  <conditionalFormatting sqref="C16">
    <cfRule type="cellIs" priority="6" operator="lessThan" aboveAverage="0" equalAverage="0" bottom="0" percent="0" rank="0" text="" dxfId="4">
      <formula>0</formula>
    </cfRule>
  </conditionalFormatting>
  <conditionalFormatting sqref="C17:C29">
    <cfRule type="cellIs" priority="7" operator="lessThan" aboveAverage="0" equalAverage="0" bottom="0" percent="0" rank="0" text="" dxfId="5">
      <formula>0</formula>
    </cfRule>
  </conditionalFormatting>
  <conditionalFormatting sqref="K28">
    <cfRule type="cellIs" priority="8" operator="lessThan" aboveAverage="0" equalAverage="0" bottom="0" percent="0" rank="0" text="" dxfId="6">
      <formula>0</formula>
    </cfRule>
  </conditionalFormatting>
  <conditionalFormatting sqref="K23">
    <cfRule type="cellIs" priority="9" operator="lessThan" aboveAverage="0" equalAverage="0" bottom="0" percent="0" rank="0" text="" dxfId="7">
      <formula>0</formula>
    </cfRule>
  </conditionalFormatting>
  <conditionalFormatting sqref="K26">
    <cfRule type="cellIs" priority="10" operator="lessThan" aboveAverage="0" equalAverage="0" bottom="0" percent="0" rank="0" text="" dxfId="8">
      <formula>0</formula>
    </cfRule>
  </conditionalFormatting>
  <conditionalFormatting sqref="F16:F29">
    <cfRule type="cellIs" priority="11" operator="lessThan" aboveAverage="0" equalAverage="0" bottom="0" percent="0" rank="0" text="" dxfId="9">
      <formula>0</formula>
    </cfRule>
  </conditionalFormatting>
  <conditionalFormatting sqref="I16:J17 I21:J21 I20 I22 I19:J19 I18">
    <cfRule type="cellIs" priority="12" operator="lessThan" aboveAverage="0" equalAverage="0" bottom="0" percent="0" rank="0" text="" dxfId="10">
      <formula>0</formula>
    </cfRule>
  </conditionalFormatting>
  <conditionalFormatting sqref="I23:J23 I26:J26 I24:I25 I28:J28 I27 I29">
    <cfRule type="cellIs" priority="13" operator="lessThan" aboveAverage="0" equalAverage="0" bottom="0" percent="0" rank="0" text="" dxfId="11">
      <formula>0</formula>
    </cfRule>
  </conditionalFormatting>
  <conditionalFormatting sqref="E34">
    <cfRule type="cellIs" priority="14" operator="lessThan" aboveAverage="0" equalAverage="0" bottom="0" percent="0" rank="0" text="" dxfId="12">
      <formula>0</formula>
    </cfRule>
  </conditionalFormatting>
  <conditionalFormatting sqref="E38">
    <cfRule type="cellIs" priority="15" operator="lessThan" aboveAverage="0" equalAverage="0" bottom="0" percent="0" rank="0" text="" dxfId="13">
      <formula>0</formula>
    </cfRule>
  </conditionalFormatting>
  <conditionalFormatting sqref="E42">
    <cfRule type="cellIs" priority="16" operator="lessThan" aboveAverage="0" equalAverage="0" bottom="0" percent="0" rank="0" text="" dxfId="14">
      <formula>0</formula>
    </cfRule>
  </conditionalFormatting>
  <conditionalFormatting sqref="E46">
    <cfRule type="cellIs" priority="17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43:44Z</dcterms:created>
  <dc:creator/>
  <dc:description/>
  <dc:language>en-US</dc:language>
  <cp:lastModifiedBy/>
  <dcterms:modified xsi:type="dcterms:W3CDTF">2015-03-26T11:17:56Z</dcterms:modified>
  <cp:revision>0</cp:revision>
  <dc:subject/>
  <dc:title/>
</cp:coreProperties>
</file>