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79" firstSheet="0" activeTab="0"/>
  </bookViews>
  <sheets>
    <sheet name="Economica" sheetId="1" state="visible" r:id="rId2"/>
    <sheet name="Mix" sheetId="2" state="hidden" r:id="rId3"/>
  </sheets>
  <definedNames>
    <definedName function="false" hidden="false" localSheetId="0" name="_xlnm.Print_Area" vbProcedure="false">Economica!$A$1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</xdr:row>
                <xdr:rowOff>2</xdr:rowOff>
              </xdr:from>
              <xdr:to>
                <xdr:col>6</xdr:col>
                <xdr:colOff>19</xdr:colOff>
                <xdr:row>9</xdr:row>
                <xdr:rowOff>3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5</xdr:rowOff>
              </xdr:from>
              <xdr:to>
                <xdr:col>6</xdr:col>
                <xdr:colOff>6</xdr:colOff>
                <xdr:row>8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</xdr:row>
                <xdr:rowOff>18</xdr:rowOff>
              </xdr:from>
              <xdr:to>
                <xdr:col>6</xdr:col>
                <xdr:colOff>12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20</xdr:rowOff>
              </xdr:from>
              <xdr:to>
                <xdr:col>6</xdr:col>
                <xdr:colOff>12</xdr:colOff>
                <xdr:row>7</xdr:row>
                <xdr:rowOff>-15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5</xdr:rowOff>
              </xdr:from>
              <xdr:to>
                <xdr:col>6</xdr:col>
                <xdr:colOff>12</xdr:colOff>
                <xdr:row>9</xdr:row>
                <xdr:rowOff>36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</xdr:row>
                <xdr:rowOff>0</xdr:rowOff>
              </xdr:from>
              <xdr:to>
                <xdr:col>6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8</xdr:row>
                <xdr:rowOff>22</xdr:rowOff>
              </xdr:from>
              <xdr:to>
                <xdr:col>6</xdr:col>
                <xdr:colOff>5</xdr:colOff>
                <xdr:row>17</xdr:row>
                <xdr:rowOff>2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</xdr:row>
                <xdr:rowOff>33</xdr:rowOff>
              </xdr:from>
              <xdr:to>
                <xdr:col>6</xdr:col>
                <xdr:colOff>12</xdr:colOff>
                <xdr:row>15</xdr:row>
                <xdr:rowOff>1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9</xdr:row>
                <xdr:rowOff>22</xdr:rowOff>
              </xdr:from>
              <xdr:to>
                <xdr:col>6</xdr:col>
                <xdr:colOff>6</xdr:colOff>
                <xdr:row>12</xdr:row>
                <xdr:rowOff>4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1</xdr:row>
                <xdr:rowOff>35</xdr:rowOff>
              </xdr:from>
              <xdr:to>
                <xdr:col>6</xdr:col>
                <xdr:colOff>14</xdr:colOff>
                <xdr:row>12</xdr:row>
                <xdr:rowOff>13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3</xdr:row>
                <xdr:rowOff>4</xdr:rowOff>
              </xdr:from>
              <xdr:to>
                <xdr:col>6</xdr:col>
                <xdr:colOff>21</xdr:colOff>
                <xdr:row>14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</xdr:row>
                <xdr:rowOff>31</xdr:rowOff>
              </xdr:from>
              <xdr:to>
                <xdr:col>6</xdr:col>
                <xdr:colOff>24</xdr:colOff>
                <xdr:row>14</xdr:row>
                <xdr:rowOff>18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3</xdr:row>
                <xdr:rowOff>44</xdr:rowOff>
              </xdr:from>
              <xdr:to>
                <xdr:col>6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24</xdr:rowOff>
              </xdr:from>
              <xdr:to>
                <xdr:col>6</xdr:col>
                <xdr:colOff>6</xdr:colOff>
                <xdr:row>16</xdr:row>
                <xdr:rowOff>2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5</xdr:row>
                <xdr:rowOff>13</xdr:rowOff>
              </xdr:from>
              <xdr:to>
                <xdr:col>6</xdr:col>
                <xdr:colOff>-21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78">
  <si>
    <r>
      <rPr>
        <b val="true"/>
        <i val="true"/>
        <sz val="12"/>
        <color rgb="FF000000"/>
        <rFont val="Calibri"/>
        <family val="2"/>
      </rPr>
      <t xml:space="preserve">Gara a procedura aperta ai sensi dell’art. 55, comma 5 del D.Lgs. 163/2006 e s.m.i., per l’affidamento di servizi di sviluppo, manutenzione e gestione applicativa dei sistemi informativi della Corte dei conti, del Dipartimento per la Programmazione e il coordinamento della Politica Economica (DIPE - Presidenza del Consiglio dei Ministri) e dell’Agenzia per la coesione territoriale (ALCT) – Lotto 2 (ID1718)
</t>
    </r>
    <r>
      <rPr>
        <b val="true"/>
        <i val="true"/>
        <sz val="12"/>
        <rFont val="Calibri"/>
        <family val="2"/>
      </rPr>
      <t xml:space="preserve">Consip Public</t>
    </r>
  </si>
  <si>
    <t xml:space="preserve">SEZIONE 1: Tariffe unitarie</t>
  </si>
  <si>
    <t xml:space="preserve">Tariffa unitaria </t>
  </si>
  <si>
    <t xml:space="preserve">Note</t>
  </si>
  <si>
    <t xml:space="preserve">Unità di misura</t>
  </si>
  <si>
    <t xml:space="preserve">Figura professionale</t>
  </si>
  <si>
    <t xml:space="preserve">Giorno Persona</t>
  </si>
  <si>
    <t xml:space="preserve">Capo Progetto</t>
  </si>
  <si>
    <t xml:space="preserve">Analista Funzionale</t>
  </si>
  <si>
    <t xml:space="preserve">Analista Programmatore</t>
  </si>
  <si>
    <t xml:space="preserve">Programmatore</t>
  </si>
  <si>
    <t xml:space="preserve">Specialista di prodotto/tecnologia </t>
  </si>
  <si>
    <t xml:space="preserve">Specialista di prodotto/tecnologia senior</t>
  </si>
  <si>
    <t xml:space="preserve">Specialista di tematica</t>
  </si>
  <si>
    <t xml:space="preserve">Visual Web Designer</t>
  </si>
  <si>
    <t xml:space="preserve">Grafico Web</t>
  </si>
  <si>
    <t xml:space="preserve">Specialista di pacchetto</t>
  </si>
  <si>
    <t xml:space="preserve">Operatore multimediale</t>
  </si>
  <si>
    <t xml:space="preserve">Operatore Amministrativo</t>
  </si>
  <si>
    <t xml:space="preserve">Operatore Publishing</t>
  </si>
  <si>
    <t xml:space="preserve">Canone mensile di Manutenzione correttiva per singolo Function Point affidato</t>
  </si>
  <si>
    <t xml:space="preserve">Canone mensile di Assistenza in remoto</t>
  </si>
  <si>
    <t xml:space="preserve">Function Point</t>
  </si>
  <si>
    <t xml:space="preserve">Tipo Gestionale (ADD)</t>
  </si>
  <si>
    <t xml:space="preserve">Produttività 1,70</t>
  </si>
  <si>
    <t xml:space="preserve">Tipo Gestionale (DEL)</t>
  </si>
  <si>
    <t xml:space="preserve">-</t>
  </si>
  <si>
    <t xml:space="preserve">Tipo Siti Web (ADD)</t>
  </si>
  <si>
    <t xml:space="preserve">Produttività 2,10</t>
  </si>
  <si>
    <t xml:space="preserve">Tipo Siti Web (DEL)</t>
  </si>
  <si>
    <t xml:space="preserve">Tariffa Media Ponderata del G/P per SVILUPPO E MEV IN GG/P (mix da Capitolato tecnico)</t>
  </si>
  <si>
    <t xml:space="preserve">Tariffa Media Ponderata del G/P per PERSONALIZZAZIONE DI SOFTWARE (mix da Capitolato tecnico)</t>
  </si>
  <si>
    <t xml:space="preserve">Tariffa Media Ponderata del G/P per MANUTENZIONE ADEGUATIVA (mix da Capitolato tecnico)</t>
  </si>
  <si>
    <t xml:space="preserve">Tariffa Media Ponderata del G/P per GESTIONE APPLICATIVI (mix da Capitolato tecnico)</t>
  </si>
  <si>
    <t xml:space="preserve">Tariffa Media Ponderata del G/P per GESTIONE SITI WEB (mix da Capitolato tecnico)</t>
  </si>
  <si>
    <t xml:space="preserve">Tariffa Media Ponderata del G/P per SUPPORTO SPECIALISTICO (mix da Capitolato tecnico)</t>
  </si>
  <si>
    <t xml:space="preserve">SEZIONE 2: Prezzi complessivi delle attività oggetto di fornitura e prezzo globale offerto </t>
  </si>
  <si>
    <t xml:space="preserve">Servizi</t>
  </si>
  <si>
    <t xml:space="preserve">Prezzo Complessivo</t>
  </si>
  <si>
    <t xml:space="preserve">Sviluppo e Manutenzione Evolutiva di software</t>
  </si>
  <si>
    <t xml:space="preserve">Quantità</t>
  </si>
  <si>
    <t xml:space="preserve">PF Tipo Gestionale (ADD)</t>
  </si>
  <si>
    <t xml:space="preserve">PF Tipo Gestionale (DEL)</t>
  </si>
  <si>
    <t xml:space="preserve">PF Tipo Siti Web (ADD)</t>
  </si>
  <si>
    <t xml:space="preserve">PF Tipo Siti Web (DEL)</t>
  </si>
  <si>
    <t xml:space="preserve">G/P</t>
  </si>
  <si>
    <t xml:space="preserve">Personalizzazione di software</t>
  </si>
  <si>
    <t xml:space="preserve">Manutenzione Adeguativa</t>
  </si>
  <si>
    <t xml:space="preserve">Gestione Applicativi</t>
  </si>
  <si>
    <t xml:space="preserve">Gestione Siti Web</t>
  </si>
  <si>
    <t xml:space="preserve">Manutenzione Correttiva</t>
  </si>
  <si>
    <t xml:space="preserve">Quantità (media per anno)</t>
  </si>
  <si>
    <t xml:space="preserve">Sotto base d'asta</t>
  </si>
  <si>
    <t xml:space="preserve">PF</t>
  </si>
  <si>
    <t xml:space="preserve">Supporto Specialistico</t>
  </si>
  <si>
    <t xml:space="preserve">Assistenza in remoto</t>
  </si>
  <si>
    <t xml:space="preserve">n° canoni massimo</t>
  </si>
  <si>
    <t xml:space="preserve">Somma dei prezzi complessivi ovvero prezzo globale offerto</t>
  </si>
  <si>
    <t xml:space="preserve">Di cui Oneri per la sicurezza</t>
  </si>
  <si>
    <t xml:space="preserve">Base d'asta</t>
  </si>
  <si>
    <t xml:space="preserve">Sconto offerto ovvero ribasso offerto</t>
  </si>
  <si>
    <t xml:space="preserve">FIGURA PROFESSIONALE</t>
  </si>
  <si>
    <t xml:space="preserve">TARIFFE BA</t>
  </si>
  <si>
    <t xml:space="preserve">MIX MEDIO DEI GRUPPI DI LAVORO</t>
  </si>
  <si>
    <t xml:space="preserve">sviluppo e MEV di SW (Gestionale)</t>
  </si>
  <si>
    <t xml:space="preserve">sviluppo e MEV di SW (Siti Web)</t>
  </si>
  <si>
    <t xml:space="preserve">sviluppo e  MEV di SW             (in GP)</t>
  </si>
  <si>
    <t xml:space="preserve">Pers./Par. pacchetti software</t>
  </si>
  <si>
    <t xml:space="preserve">Gest.</t>
  </si>
  <si>
    <t xml:space="preserve">Supp.</t>
  </si>
  <si>
    <t xml:space="preserve">Appl.</t>
  </si>
  <si>
    <t xml:space="preserve">Siti Web</t>
  </si>
  <si>
    <t xml:space="preserve">Specialistico</t>
  </si>
  <si>
    <t xml:space="preserve">Produttività</t>
  </si>
  <si>
    <t xml:space="preserve">METRICA</t>
  </si>
  <si>
    <t xml:space="preserve">FP</t>
  </si>
  <si>
    <t xml:space="preserve">Euro</t>
  </si>
  <si>
    <t xml:space="preserve">G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&quot;-€ &quot;#,##0.00"/>
    <numFmt numFmtId="168" formatCode="General"/>
    <numFmt numFmtId="169" formatCode="_-* #,##0_-;\-* #,##0_-;_-* \-??_-;_-@_-"/>
    <numFmt numFmtId="170" formatCode="0.00%"/>
    <numFmt numFmtId="171" formatCode="#,##0.000"/>
    <numFmt numFmtId="172" formatCode="0.00"/>
    <numFmt numFmtId="173" formatCode="&quot;€ &quot;#,##0.00;[RED]&quot;-€ &quot;#,##0.00"/>
    <numFmt numFmtId="174" formatCode="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</font>
    <font>
      <sz val="11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name val="Calibri"/>
      <family val="2"/>
    </font>
    <font>
      <b val="true"/>
      <sz val="14"/>
      <name val="Calibri"/>
      <family val="2"/>
    </font>
    <font>
      <sz val="12"/>
      <color rgb="FF000080"/>
      <name val="Calibri"/>
      <family val="2"/>
    </font>
    <font>
      <b val="true"/>
      <i val="true"/>
      <sz val="12"/>
      <color rgb="FF00008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80"/>
      <name val="Calibri"/>
      <family val="2"/>
    </font>
    <font>
      <b val="true"/>
      <sz val="12"/>
      <color rgb="FFFF0000"/>
      <name val="Calibri"/>
      <family val="2"/>
    </font>
    <font>
      <b val="true"/>
      <i val="true"/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>
        <color rgb="FF000080"/>
      </right>
      <top style="medium"/>
      <bottom/>
      <diagonal/>
    </border>
    <border diagonalUp="false" diagonalDown="false">
      <left style="thin">
        <color rgb="FF000080"/>
      </left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000080"/>
      </bottom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>
        <color rgb="FF000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medium"/>
      <top style="thin">
        <color rgb="FF000080"/>
      </top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2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3" borderId="1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3" borderId="2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3" borderId="2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3" borderId="2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4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2" borderId="3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3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2" fillId="2" borderId="4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2" borderId="3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2" borderId="4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2" borderId="4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2" borderId="4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2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38880</xdr:rowOff>
    </xdr:from>
    <xdr:to>
      <xdr:col>0</xdr:col>
      <xdr:colOff>1020600</xdr:colOff>
      <xdr:row>0</xdr:row>
      <xdr:rowOff>809280</xdr:rowOff>
    </xdr:to>
    <xdr:pic>
      <xdr:nvPicPr>
        <xdr:cNvPr id="0" name="Picture 202" descr=""/>
        <xdr:cNvPicPr/>
      </xdr:nvPicPr>
      <xdr:blipFill>
        <a:blip r:embed="rId1"/>
        <a:stretch/>
      </xdr:blipFill>
      <xdr:spPr>
        <a:xfrm>
          <a:off x="101160" y="38880"/>
          <a:ext cx="919440" cy="77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90" workbookViewId="0">
      <selection pane="topLeft" activeCell="F69" activeCellId="0" sqref="F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33.14"/>
    <col collapsed="false" customWidth="true" hidden="false" outlineLevel="0" max="3" min="3" style="1" width="65.7"/>
    <col collapsed="false" customWidth="true" hidden="false" outlineLevel="0" max="4" min="4" style="1" width="3.7"/>
    <col collapsed="false" customWidth="true" hidden="false" outlineLevel="0" max="5" min="5" style="1" width="42.41"/>
    <col collapsed="false" customWidth="true" hidden="false" outlineLevel="0" max="6" min="6" style="1" width="79.99"/>
    <col collapsed="false" customWidth="true" hidden="false" outlineLevel="0" max="7" min="7" style="1" width="58.28"/>
    <col collapsed="false" customWidth="true" hidden="false" outlineLevel="0" max="8" min="8" style="2" width="8.14"/>
    <col collapsed="false" customWidth="true" hidden="true" outlineLevel="0" max="9" min="9" style="2" width="9.06"/>
    <col collapsed="false" customWidth="true" hidden="false" outlineLevel="0" max="10" min="10" style="2" width="0.41"/>
    <col collapsed="false" customWidth="true" hidden="false" outlineLevel="0" max="11" min="11" style="2" width="14.85"/>
    <col collapsed="false" customWidth="false" hidden="false" outlineLevel="0" max="257" min="12" style="2" width="9.14"/>
  </cols>
  <sheetData>
    <row r="1" customFormat="false" ht="111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</row>
    <row r="2" s="9" customFormat="true" ht="21" hidden="false" customHeight="true" outlineLevel="0" collapsed="false">
      <c r="A2" s="5"/>
      <c r="B2" s="6"/>
      <c r="C2" s="7"/>
      <c r="D2" s="7"/>
      <c r="E2" s="7"/>
      <c r="F2" s="7"/>
      <c r="G2" s="8"/>
    </row>
    <row r="3" s="9" customFormat="true" ht="21" hidden="false" customHeight="true" outlineLevel="0" collapsed="false">
      <c r="A3" s="5" t="s">
        <v>1</v>
      </c>
      <c r="B3" s="6"/>
      <c r="C3" s="7"/>
      <c r="D3" s="7"/>
      <c r="E3" s="7"/>
      <c r="F3" s="7"/>
      <c r="G3" s="8"/>
    </row>
    <row r="4" s="10" customFormat="true" ht="24" hidden="false" customHeight="true" outlineLevel="0" collapsed="false">
      <c r="C4" s="11"/>
      <c r="D4" s="11"/>
      <c r="E4" s="12" t="s">
        <v>2</v>
      </c>
      <c r="F4" s="13" t="s">
        <v>3</v>
      </c>
      <c r="G4" s="11"/>
    </row>
    <row r="5" s="9" customFormat="true" ht="16.5" hidden="false" customHeight="true" outlineLevel="0" collapsed="false">
      <c r="A5" s="14" t="s">
        <v>4</v>
      </c>
      <c r="B5" s="15" t="s">
        <v>5</v>
      </c>
      <c r="C5" s="15"/>
      <c r="D5" s="16"/>
      <c r="E5" s="17"/>
      <c r="F5" s="17"/>
    </row>
    <row r="6" s="9" customFormat="true" ht="34.5" hidden="false" customHeight="true" outlineLevel="0" collapsed="false">
      <c r="A6" s="18" t="s">
        <v>6</v>
      </c>
      <c r="B6" s="19" t="s">
        <v>7</v>
      </c>
      <c r="C6" s="19"/>
      <c r="D6" s="16"/>
      <c r="E6" s="20"/>
      <c r="F6" s="21" t="str">
        <f aca="false">IF(TYPE(E6)=1,IF(OR(ROUNDDOWN(E6,2)&lt;&gt;E6,E6&lt;=0)," Immettere un valore numerico positivo con al massimo due decimali",""),"Immettere un valore numerico positivo con al massimo due decimali")</f>
        <v> Immettere un valore numerico positivo con al massimo due decimali</v>
      </c>
      <c r="G6" s="6"/>
    </row>
    <row r="7" s="9" customFormat="true" ht="34.5" hidden="false" customHeight="true" outlineLevel="0" collapsed="false">
      <c r="A7" s="18"/>
      <c r="B7" s="19" t="s">
        <v>8</v>
      </c>
      <c r="C7" s="19"/>
      <c r="D7" s="16"/>
      <c r="E7" s="20"/>
      <c r="F7" s="22" t="str">
        <f aca="false">IF(TYPE(E7)=1,IF(OR(ROUNDDOWN(E7,2)&lt;&gt;E7,E7&lt;=0)," Immettere un valore numerico positivo con al massimo due decimali",""),"Immettere un valore numerico positivo con al massimo due decimali")</f>
        <v> Immettere un valore numerico positivo con al massimo due decimali</v>
      </c>
      <c r="G7" s="6"/>
    </row>
    <row r="8" s="9" customFormat="true" ht="34.5" hidden="false" customHeight="true" outlineLevel="0" collapsed="false">
      <c r="A8" s="18"/>
      <c r="B8" s="19" t="s">
        <v>9</v>
      </c>
      <c r="C8" s="19"/>
      <c r="D8" s="16"/>
      <c r="E8" s="20"/>
      <c r="F8" s="22" t="str">
        <f aca="false">IF(TYPE(E8)=1,IF(OR(ROUNDDOWN(E8,2)&lt;&gt;E8,E8&lt;=0)," Immettere un valore numerico positivo con al massimo due decimali",""),"Immettere un valore numerico positivo con al massimo due decimali")</f>
        <v> Immettere un valore numerico positivo con al massimo due decimali</v>
      </c>
      <c r="G8" s="6"/>
    </row>
    <row r="9" s="9" customFormat="true" ht="34.5" hidden="false" customHeight="true" outlineLevel="0" collapsed="false">
      <c r="A9" s="18"/>
      <c r="B9" s="19" t="s">
        <v>10</v>
      </c>
      <c r="C9" s="19"/>
      <c r="D9" s="16"/>
      <c r="E9" s="20"/>
      <c r="F9" s="22" t="str">
        <f aca="false">IF(TYPE(E9)=1,IF(OR(ROUNDDOWN(E9,2)&lt;&gt;E9,E9&lt;=0)," Immettere un valore numerico positivo con al massimo due decimali",""),"Immettere un valore numerico positivo con al massimo due decimali")</f>
        <v> Immettere un valore numerico positivo con al massimo due decimali</v>
      </c>
      <c r="G9" s="6"/>
    </row>
    <row r="10" s="9" customFormat="true" ht="34.5" hidden="false" customHeight="true" outlineLevel="0" collapsed="false">
      <c r="A10" s="18"/>
      <c r="B10" s="19" t="s">
        <v>11</v>
      </c>
      <c r="C10" s="19"/>
      <c r="D10" s="16"/>
      <c r="E10" s="20"/>
      <c r="F10" s="22" t="str">
        <f aca="false">IF(TYPE(E10)=1,IF(OR(ROUNDDOWN(E10,2)&lt;&gt;E10,E10&lt;=0)," Immettere un valore numerico positivo con al massimo due decimali",""),"Immettere un valore numerico positivo con al massimo due decimali")</f>
        <v> Immettere un valore numerico positivo con al massimo due decimali</v>
      </c>
      <c r="G10" s="6"/>
    </row>
    <row r="11" s="9" customFormat="true" ht="34.5" hidden="false" customHeight="true" outlineLevel="0" collapsed="false">
      <c r="A11" s="18"/>
      <c r="B11" s="19" t="s">
        <v>12</v>
      </c>
      <c r="C11" s="19"/>
      <c r="D11" s="16"/>
      <c r="E11" s="20"/>
      <c r="F11" s="22" t="str">
        <f aca="false">IF(TYPE(E11)=1,IF(OR(ROUNDDOWN(E11,2)&lt;&gt;E11,E11&lt;=0)," Immettere un valore numerico positivo con al massimo due decimali",""),"Immettere un valore numerico positivo con al massimo due decimali")</f>
        <v> Immettere un valore numerico positivo con al massimo due decimali</v>
      </c>
      <c r="G11" s="6"/>
    </row>
    <row r="12" s="9" customFormat="true" ht="34.5" hidden="false" customHeight="true" outlineLevel="0" collapsed="false">
      <c r="A12" s="18"/>
      <c r="B12" s="19" t="s">
        <v>13</v>
      </c>
      <c r="C12" s="19"/>
      <c r="D12" s="16"/>
      <c r="E12" s="20"/>
      <c r="F12" s="22" t="str">
        <f aca="false">IF(TYPE(E12)=1,IF(OR(ROUNDDOWN(E12,2)&lt;&gt;E12,E12&lt;=0)," Immettere un valore numerico positivo con al massimo due decimali",""),"Immettere un valore numerico positivo con al massimo due decimali")</f>
        <v> Immettere un valore numerico positivo con al massimo due decimali</v>
      </c>
      <c r="G12" s="6"/>
    </row>
    <row r="13" s="9" customFormat="true" ht="34.5" hidden="false" customHeight="true" outlineLevel="0" collapsed="false">
      <c r="A13" s="18"/>
      <c r="B13" s="19" t="s">
        <v>14</v>
      </c>
      <c r="C13" s="19"/>
      <c r="D13" s="16"/>
      <c r="E13" s="20"/>
      <c r="F13" s="22" t="str">
        <f aca="false">IF(TYPE(E13)=1,IF(OR(ROUNDDOWN(E13,2)&lt;&gt;E13,E13&lt;=0)," Immettere un valore numerico positivo con al massimo due decimali",""),"Immettere un valore numerico positivo con al massimo due decimali")</f>
        <v> Immettere un valore numerico positivo con al massimo due decimali</v>
      </c>
      <c r="G13" s="6"/>
    </row>
    <row r="14" s="9" customFormat="true" ht="34.5" hidden="false" customHeight="true" outlineLevel="0" collapsed="false">
      <c r="A14" s="18"/>
      <c r="B14" s="19" t="s">
        <v>15</v>
      </c>
      <c r="C14" s="19"/>
      <c r="D14" s="16"/>
      <c r="E14" s="20"/>
      <c r="F14" s="22" t="str">
        <f aca="false">IF(TYPE(E14)=1,IF(OR(ROUNDDOWN(E14,2)&lt;&gt;E14,E14&lt;=0)," Immettere un valore numerico positivo con al massimo due decimali",""),"Immettere un valore numerico positivo con al massimo due decimali")</f>
        <v> Immettere un valore numerico positivo con al massimo due decimali</v>
      </c>
      <c r="G14" s="6"/>
    </row>
    <row r="15" s="9" customFormat="true" ht="34.5" hidden="false" customHeight="true" outlineLevel="0" collapsed="false">
      <c r="A15" s="18"/>
      <c r="B15" s="19" t="s">
        <v>16</v>
      </c>
      <c r="C15" s="19"/>
      <c r="D15" s="16"/>
      <c r="E15" s="20"/>
      <c r="F15" s="22" t="str">
        <f aca="false">IF(TYPE(E15)=1,IF(OR(ROUNDDOWN(E15,2)&lt;&gt;E15,E15&lt;=0)," Immettere un valore numerico positivo con al massimo due decimali",""),"Immettere un valore numerico positivo con al massimo due decimali")</f>
        <v> Immettere un valore numerico positivo con al massimo due decimali</v>
      </c>
      <c r="G15" s="6"/>
    </row>
    <row r="16" s="9" customFormat="true" ht="34.5" hidden="false" customHeight="true" outlineLevel="0" collapsed="false">
      <c r="A16" s="18"/>
      <c r="B16" s="19" t="s">
        <v>17</v>
      </c>
      <c r="C16" s="19"/>
      <c r="D16" s="16"/>
      <c r="E16" s="20"/>
      <c r="F16" s="22" t="str">
        <f aca="false">IF(TYPE(E16)=1,IF(OR(ROUNDDOWN(E16,2)&lt;&gt;E16,E16&lt;=0)," Immettere un valore numerico positivo con al massimo due decimali",""),"Immettere un valore numerico positivo con al massimo due decimali")</f>
        <v> Immettere un valore numerico positivo con al massimo due decimali</v>
      </c>
      <c r="G16" s="6"/>
    </row>
    <row r="17" s="9" customFormat="true" ht="34.5" hidden="false" customHeight="true" outlineLevel="0" collapsed="false">
      <c r="A17" s="18"/>
      <c r="B17" s="19" t="s">
        <v>18</v>
      </c>
      <c r="C17" s="19"/>
      <c r="D17" s="16"/>
      <c r="E17" s="20"/>
      <c r="F17" s="22" t="str">
        <f aca="false">IF(TYPE(E17)=1,IF(OR(ROUNDDOWN(E17,2)&lt;&gt;E17,E17&lt;=0)," Immettere un valore numerico positivo con al massimo due decimali",""),"Immettere un valore numerico positivo con al massimo due decimali")</f>
        <v> Immettere un valore numerico positivo con al massimo due decimali</v>
      </c>
      <c r="G17" s="6"/>
    </row>
    <row r="18" s="9" customFormat="true" ht="34.5" hidden="false" customHeight="true" outlineLevel="0" collapsed="false">
      <c r="A18" s="18"/>
      <c r="B18" s="19" t="s">
        <v>19</v>
      </c>
      <c r="C18" s="19"/>
      <c r="D18" s="16"/>
      <c r="E18" s="20"/>
      <c r="F18" s="23" t="str">
        <f aca="false">IF(TYPE(E18)=1,IF(OR(ROUNDDOWN(E18,2)&lt;&gt;E18,E18&lt;=0)," Immettere un valore numerico positivo con al massimo due decimali",""),"Immettere un valore numerico positivo con al massimo due decimali")</f>
        <v> Immettere un valore numerico positivo con al massimo due decimali</v>
      </c>
      <c r="G18" s="6"/>
    </row>
    <row r="19" s="9" customFormat="true" ht="34.5" hidden="false" customHeight="true" outlineLevel="0" collapsed="false">
      <c r="A19" s="24" t="s">
        <v>20</v>
      </c>
      <c r="B19" s="24"/>
      <c r="C19" s="24"/>
      <c r="D19" s="16"/>
      <c r="E19" s="20"/>
      <c r="F19" s="25" t="str">
        <f aca="false">IF(TYPE(E19)=1,IF(OR(ROUNDDOWN(E19,2)&lt;&gt;E19,E19&lt;=0)," Immettere un valore numerico positivo con al massimo due decimali",""),"Immettere un valore numerico positivo con al massimo due decimali")</f>
        <v> Immettere un valore numerico positivo con al massimo due decimali</v>
      </c>
      <c r="G19" s="6"/>
    </row>
    <row r="20" s="9" customFormat="true" ht="34.5" hidden="false" customHeight="true" outlineLevel="0" collapsed="false">
      <c r="A20" s="24" t="s">
        <v>21</v>
      </c>
      <c r="B20" s="24"/>
      <c r="C20" s="24"/>
      <c r="D20" s="16"/>
      <c r="E20" s="20"/>
      <c r="F20" s="25" t="str">
        <f aca="false">IF(TYPE(E20)=1,IF(OR(ROUNDDOWN(E20,2)&lt;&gt;E20,E20&lt;=0)," Immettere un valore numerico positivo con al massimo due decimali",""),"Immettere un valore numerico positivo con al massimo due decimali")</f>
        <v> Immettere un valore numerico positivo con al massimo due decimali</v>
      </c>
      <c r="G20" s="6"/>
    </row>
    <row r="21" s="9" customFormat="true" ht="15.75" hidden="false" customHeight="false" outlineLevel="0" collapsed="false">
      <c r="A21" s="26" t="s">
        <v>22</v>
      </c>
      <c r="B21" s="27" t="s">
        <v>23</v>
      </c>
      <c r="C21" s="28" t="s">
        <v>24</v>
      </c>
      <c r="D21" s="16"/>
      <c r="E21" s="29" t="n">
        <f aca="false">TRUNC(Mix!D19/Mix!C4,2)</f>
        <v>0</v>
      </c>
      <c r="F21" s="30"/>
      <c r="G21" s="6"/>
    </row>
    <row r="22" s="9" customFormat="true" ht="15.75" hidden="false" customHeight="false" outlineLevel="0" collapsed="false">
      <c r="A22" s="26"/>
      <c r="B22" s="31" t="s">
        <v>25</v>
      </c>
      <c r="C22" s="32" t="s">
        <v>26</v>
      </c>
      <c r="D22" s="16"/>
      <c r="E22" s="33" t="n">
        <f aca="false">TRUNC(E21*0.1,2)</f>
        <v>0</v>
      </c>
      <c r="F22" s="30"/>
      <c r="G22" s="6"/>
    </row>
    <row r="23" s="9" customFormat="true" ht="18.75" hidden="false" customHeight="true" outlineLevel="0" collapsed="false">
      <c r="A23" s="26"/>
      <c r="B23" s="34" t="s">
        <v>27</v>
      </c>
      <c r="C23" s="35" t="s">
        <v>28</v>
      </c>
      <c r="D23" s="16"/>
      <c r="E23" s="33" t="n">
        <f aca="false">TRUNC(Mix!F19/Mix!E4,2)</f>
        <v>0</v>
      </c>
      <c r="F23" s="36"/>
      <c r="G23" s="37"/>
    </row>
    <row r="24" s="9" customFormat="true" ht="18.75" hidden="false" customHeight="true" outlineLevel="0" collapsed="false">
      <c r="A24" s="26"/>
      <c r="B24" s="38" t="s">
        <v>29</v>
      </c>
      <c r="C24" s="39" t="s">
        <v>26</v>
      </c>
      <c r="D24" s="16"/>
      <c r="E24" s="40" t="n">
        <f aca="false">TRUNC(E23*0.1,2)</f>
        <v>0</v>
      </c>
      <c r="F24" s="36"/>
      <c r="G24" s="37"/>
    </row>
    <row r="25" s="9" customFormat="true" ht="48" hidden="false" customHeight="true" outlineLevel="0" collapsed="false">
      <c r="A25" s="41" t="s">
        <v>30</v>
      </c>
      <c r="B25" s="41"/>
      <c r="C25" s="41"/>
      <c r="D25" s="16"/>
      <c r="E25" s="42" t="n">
        <f aca="false">TRUNC(Mix!H19,2)</f>
        <v>0</v>
      </c>
      <c r="F25" s="36"/>
      <c r="G25" s="37"/>
    </row>
    <row r="26" s="9" customFormat="true" ht="36" hidden="false" customHeight="true" outlineLevel="0" collapsed="false">
      <c r="A26" s="41" t="s">
        <v>31</v>
      </c>
      <c r="B26" s="41"/>
      <c r="C26" s="41"/>
      <c r="D26" s="16"/>
      <c r="E26" s="43" t="n">
        <f aca="false">TRUNC(Mix!J19,2)</f>
        <v>0</v>
      </c>
      <c r="F26" s="36"/>
      <c r="G26" s="37"/>
    </row>
    <row r="27" s="9" customFormat="true" ht="36" hidden="false" customHeight="true" outlineLevel="0" collapsed="false">
      <c r="A27" s="44" t="s">
        <v>32</v>
      </c>
      <c r="B27" s="44"/>
      <c r="C27" s="44"/>
      <c r="D27" s="16"/>
      <c r="E27" s="45" t="n">
        <f aca="false">Mix!L19</f>
        <v>0</v>
      </c>
      <c r="F27" s="36"/>
      <c r="G27" s="37"/>
    </row>
    <row r="28" s="9" customFormat="true" ht="31.5" hidden="false" customHeight="true" outlineLevel="0" collapsed="false">
      <c r="A28" s="44" t="s">
        <v>33</v>
      </c>
      <c r="B28" s="44"/>
      <c r="C28" s="44"/>
      <c r="D28" s="16"/>
      <c r="E28" s="45" t="n">
        <f aca="false">TRUNC(Mix!N19,2)</f>
        <v>0</v>
      </c>
      <c r="F28" s="36"/>
      <c r="G28" s="37"/>
    </row>
    <row r="29" s="9" customFormat="true" ht="31.5" hidden="false" customHeight="true" outlineLevel="0" collapsed="false">
      <c r="A29" s="44" t="s">
        <v>34</v>
      </c>
      <c r="B29" s="44"/>
      <c r="C29" s="44"/>
      <c r="D29" s="16"/>
      <c r="E29" s="43" t="n">
        <f aca="false">TRUNC(Mix!P19,2)</f>
        <v>0</v>
      </c>
      <c r="F29" s="36"/>
      <c r="G29" s="37"/>
    </row>
    <row r="30" s="9" customFormat="true" ht="31.5" hidden="false" customHeight="true" outlineLevel="0" collapsed="false">
      <c r="A30" s="44" t="s">
        <v>35</v>
      </c>
      <c r="B30" s="44"/>
      <c r="C30" s="44"/>
      <c r="D30" s="16"/>
      <c r="E30" s="45" t="n">
        <f aca="false">TRUNC(Mix!S19,2)</f>
        <v>0</v>
      </c>
      <c r="F30" s="36"/>
      <c r="G30" s="37"/>
    </row>
    <row r="31" s="9" customFormat="true" ht="31.5" hidden="false" customHeight="true" outlineLevel="0" collapsed="false">
      <c r="A31" s="46"/>
      <c r="B31" s="46"/>
      <c r="C31" s="46"/>
      <c r="D31" s="46"/>
      <c r="E31" s="46"/>
      <c r="F31" s="36"/>
      <c r="G31" s="37"/>
    </row>
    <row r="32" s="10" customFormat="true" ht="24" hidden="false" customHeight="true" outlineLevel="0" collapsed="false">
      <c r="A32" s="5" t="s">
        <v>36</v>
      </c>
    </row>
    <row r="33" s="10" customFormat="true" ht="24" hidden="false" customHeight="true" outlineLevel="0" collapsed="false"/>
    <row r="34" s="9" customFormat="true" ht="36.75" hidden="false" customHeight="true" outlineLevel="0" collapsed="false">
      <c r="A34" s="47" t="s">
        <v>37</v>
      </c>
      <c r="B34" s="47"/>
      <c r="C34" s="47"/>
      <c r="D34" s="48" t="s">
        <v>38</v>
      </c>
      <c r="E34" s="48"/>
    </row>
    <row r="35" s="9" customFormat="true" ht="42" hidden="false" customHeight="true" outlineLevel="0" collapsed="false">
      <c r="A35" s="49" t="s">
        <v>39</v>
      </c>
      <c r="B35" s="50" t="s">
        <v>4</v>
      </c>
      <c r="C35" s="51" t="s">
        <v>40</v>
      </c>
      <c r="D35" s="52" t="n">
        <f aca="false">SUM(D36:E40)</f>
        <v>0</v>
      </c>
      <c r="E35" s="52"/>
    </row>
    <row r="36" s="9" customFormat="true" ht="83.25" hidden="false" customHeight="true" outlineLevel="0" collapsed="false">
      <c r="A36" s="49"/>
      <c r="B36" s="53" t="s">
        <v>41</v>
      </c>
      <c r="C36" s="54" t="n">
        <v>10250</v>
      </c>
      <c r="D36" s="55" t="n">
        <f aca="false">TRUNC(C36*E21,2)</f>
        <v>0</v>
      </c>
      <c r="E36" s="55"/>
      <c r="F36" s="10"/>
    </row>
    <row r="37" s="9" customFormat="true" ht="83.25" hidden="false" customHeight="true" outlineLevel="0" collapsed="false">
      <c r="A37" s="49"/>
      <c r="B37" s="53" t="s">
        <v>42</v>
      </c>
      <c r="C37" s="56" t="n">
        <v>50</v>
      </c>
      <c r="D37" s="55" t="n">
        <f aca="false">TRUNC(C37*E22,2)</f>
        <v>0</v>
      </c>
      <c r="E37" s="55"/>
      <c r="F37" s="10"/>
    </row>
    <row r="38" s="9" customFormat="true" ht="31.5" hidden="false" customHeight="true" outlineLevel="0" collapsed="false">
      <c r="A38" s="49"/>
      <c r="B38" s="53" t="s">
        <v>43</v>
      </c>
      <c r="C38" s="56" t="n">
        <v>4900</v>
      </c>
      <c r="D38" s="55" t="n">
        <f aca="false">TRUNC(C38*E23,2)</f>
        <v>0</v>
      </c>
      <c r="E38" s="55"/>
      <c r="F38" s="10"/>
    </row>
    <row r="39" s="9" customFormat="true" ht="31.5" hidden="false" customHeight="true" outlineLevel="0" collapsed="false">
      <c r="A39" s="49"/>
      <c r="B39" s="53" t="s">
        <v>44</v>
      </c>
      <c r="C39" s="57" t="n">
        <v>100</v>
      </c>
      <c r="D39" s="55" t="n">
        <f aca="false">TRUNC(C39*E24,2)</f>
        <v>0</v>
      </c>
      <c r="E39" s="55"/>
      <c r="F39" s="10"/>
    </row>
    <row r="40" s="9" customFormat="true" ht="16.5" hidden="false" customHeight="false" outlineLevel="0" collapsed="false">
      <c r="A40" s="49"/>
      <c r="B40" s="58" t="s">
        <v>45</v>
      </c>
      <c r="C40" s="57" t="n">
        <v>15928</v>
      </c>
      <c r="D40" s="59" t="n">
        <f aca="false">TRUNC(C40*E25,2)</f>
        <v>0</v>
      </c>
      <c r="E40" s="59"/>
      <c r="F40" s="10"/>
    </row>
    <row r="41" s="9" customFormat="true" ht="42" hidden="false" customHeight="true" outlineLevel="0" collapsed="false">
      <c r="A41" s="60" t="s">
        <v>46</v>
      </c>
      <c r="B41" s="61" t="s">
        <v>4</v>
      </c>
      <c r="C41" s="62" t="s">
        <v>40</v>
      </c>
      <c r="D41" s="63" t="n">
        <f aca="false">SUM(D42)</f>
        <v>0</v>
      </c>
      <c r="E41" s="63"/>
    </row>
    <row r="42" s="9" customFormat="true" ht="61.5" hidden="false" customHeight="true" outlineLevel="0" collapsed="false">
      <c r="A42" s="60"/>
      <c r="B42" s="64" t="s">
        <v>45</v>
      </c>
      <c r="C42" s="65" t="n">
        <v>1057</v>
      </c>
      <c r="D42" s="66" t="n">
        <f aca="false">TRUNC(C42*E26,2)</f>
        <v>0</v>
      </c>
      <c r="E42" s="66"/>
      <c r="F42" s="10"/>
    </row>
    <row r="43" s="9" customFormat="true" ht="42" hidden="false" customHeight="true" outlineLevel="0" collapsed="false">
      <c r="A43" s="60" t="s">
        <v>47</v>
      </c>
      <c r="B43" s="61" t="s">
        <v>4</v>
      </c>
      <c r="C43" s="62" t="s">
        <v>40</v>
      </c>
      <c r="D43" s="63" t="n">
        <f aca="false">SUM(D44)</f>
        <v>0</v>
      </c>
      <c r="E43" s="63"/>
    </row>
    <row r="44" s="9" customFormat="true" ht="61.5" hidden="false" customHeight="true" outlineLevel="0" collapsed="false">
      <c r="A44" s="60" t="s">
        <v>47</v>
      </c>
      <c r="B44" s="64" t="s">
        <v>45</v>
      </c>
      <c r="C44" s="65" t="n">
        <v>1167</v>
      </c>
      <c r="D44" s="66" t="n">
        <f aca="false">TRUNC(C44*E27,2)</f>
        <v>0</v>
      </c>
      <c r="E44" s="66"/>
      <c r="F44" s="10"/>
    </row>
    <row r="45" s="9" customFormat="true" ht="17.25" hidden="true" customHeight="true" outlineLevel="0" collapsed="false">
      <c r="A45" s="67"/>
      <c r="B45" s="67"/>
      <c r="C45" s="67"/>
      <c r="D45" s="68"/>
      <c r="E45" s="69"/>
      <c r="F45" s="70"/>
    </row>
    <row r="46" s="9" customFormat="true" ht="21.75" hidden="true" customHeight="true" outlineLevel="0" collapsed="false">
      <c r="A46" s="71"/>
      <c r="B46" s="72"/>
      <c r="C46" s="73"/>
      <c r="D46" s="74"/>
      <c r="E46" s="75"/>
    </row>
    <row r="47" s="9" customFormat="true" ht="21.75" hidden="true" customHeight="true" outlineLevel="0" collapsed="false">
      <c r="A47" s="76"/>
      <c r="B47" s="77"/>
      <c r="C47" s="78"/>
      <c r="D47" s="79"/>
      <c r="E47" s="80"/>
    </row>
    <row r="48" s="9" customFormat="true" ht="17.25" hidden="true" customHeight="true" outlineLevel="0" collapsed="false">
      <c r="A48" s="81"/>
      <c r="B48" s="46"/>
      <c r="C48" s="82"/>
      <c r="D48" s="82"/>
      <c r="E48" s="83"/>
    </row>
    <row r="49" s="9" customFormat="true" ht="17.25" hidden="true" customHeight="true" outlineLevel="0" collapsed="false">
      <c r="A49" s="67"/>
      <c r="B49" s="67"/>
      <c r="C49" s="67"/>
      <c r="D49" s="68"/>
      <c r="E49" s="69"/>
      <c r="F49" s="70"/>
    </row>
    <row r="50" s="9" customFormat="true" ht="21.75" hidden="true" customHeight="true" outlineLevel="0" collapsed="false">
      <c r="A50" s="71"/>
      <c r="B50" s="72"/>
      <c r="C50" s="73"/>
      <c r="D50" s="84"/>
      <c r="E50" s="85"/>
    </row>
    <row r="51" s="9" customFormat="true" ht="21.75" hidden="true" customHeight="true" outlineLevel="0" collapsed="false">
      <c r="A51" s="76"/>
      <c r="B51" s="77"/>
      <c r="C51" s="78"/>
      <c r="D51" s="86"/>
      <c r="E51" s="87"/>
    </row>
    <row r="52" s="9" customFormat="true" ht="17.25" hidden="true" customHeight="true" outlineLevel="0" collapsed="false">
      <c r="A52" s="81"/>
      <c r="B52" s="46"/>
      <c r="C52" s="82"/>
      <c r="D52" s="82"/>
      <c r="E52" s="83"/>
    </row>
    <row r="53" s="9" customFormat="true" ht="40.5" hidden="false" customHeight="true" outlineLevel="0" collapsed="false">
      <c r="A53" s="60" t="s">
        <v>48</v>
      </c>
      <c r="B53" s="88" t="s">
        <v>4</v>
      </c>
      <c r="C53" s="62" t="s">
        <v>40</v>
      </c>
      <c r="D53" s="89" t="n">
        <f aca="false">SUM(D54)</f>
        <v>0</v>
      </c>
      <c r="E53" s="89"/>
      <c r="F53" s="70"/>
    </row>
    <row r="54" s="9" customFormat="true" ht="21.75" hidden="false" customHeight="true" outlineLevel="0" collapsed="false">
      <c r="A54" s="60"/>
      <c r="B54" s="64" t="s">
        <v>45</v>
      </c>
      <c r="C54" s="90" t="n">
        <v>11937</v>
      </c>
      <c r="D54" s="66" t="n">
        <f aca="false">TRUNC(C54*E28,2)</f>
        <v>0</v>
      </c>
      <c r="E54" s="66"/>
    </row>
    <row r="55" s="9" customFormat="true" ht="37.5" hidden="false" customHeight="true" outlineLevel="0" collapsed="false">
      <c r="A55" s="60" t="s">
        <v>49</v>
      </c>
      <c r="B55" s="88" t="s">
        <v>4</v>
      </c>
      <c r="C55" s="62" t="s">
        <v>40</v>
      </c>
      <c r="D55" s="89" t="n">
        <f aca="false">SUM(D56)</f>
        <v>0</v>
      </c>
      <c r="E55" s="89"/>
    </row>
    <row r="56" s="9" customFormat="true" ht="21.75" hidden="false" customHeight="true" outlineLevel="0" collapsed="false">
      <c r="A56" s="60"/>
      <c r="B56" s="64" t="s">
        <v>45</v>
      </c>
      <c r="C56" s="90" t="n">
        <v>2134</v>
      </c>
      <c r="D56" s="66" t="n">
        <f aca="false">TRUNC(C56*E29,2)</f>
        <v>0</v>
      </c>
      <c r="E56" s="66"/>
    </row>
    <row r="57" s="9" customFormat="true" ht="43.5" hidden="false" customHeight="true" outlineLevel="0" collapsed="false">
      <c r="A57" s="60" t="s">
        <v>50</v>
      </c>
      <c r="B57" s="88" t="s">
        <v>4</v>
      </c>
      <c r="C57" s="62" t="s">
        <v>51</v>
      </c>
      <c r="D57" s="89" t="n">
        <f aca="false">SUM(D58)</f>
        <v>0</v>
      </c>
      <c r="E57" s="89"/>
      <c r="F57" s="91" t="s">
        <v>52</v>
      </c>
      <c r="G57" s="91" t="s">
        <v>3</v>
      </c>
    </row>
    <row r="58" s="9" customFormat="true" ht="58.5" hidden="false" customHeight="true" outlineLevel="0" collapsed="false">
      <c r="A58" s="60"/>
      <c r="B58" s="64" t="s">
        <v>53</v>
      </c>
      <c r="C58" s="90" t="n">
        <v>1925</v>
      </c>
      <c r="D58" s="66" t="n">
        <f aca="false">TRUNC(C58*E19*12*4,2)</f>
        <v>0</v>
      </c>
      <c r="E58" s="66"/>
      <c r="F58" s="92" t="n">
        <v>65604</v>
      </c>
      <c r="G58" s="93" t="str">
        <f aca="false">IF(D58&lt;&gt;" ",IF(D58&lt;=0,"Il valore è minore o uguale a zero",IF(D58&gt;F58,"Il prezzo Complessivo è maggiore della sottobase d'asta"," ")),"")</f>
        <v>Il valore è minore o uguale a zero</v>
      </c>
    </row>
    <row r="59" s="9" customFormat="true" ht="43.5" hidden="false" customHeight="true" outlineLevel="0" collapsed="false">
      <c r="A59" s="60" t="s">
        <v>54</v>
      </c>
      <c r="B59" s="88" t="s">
        <v>4</v>
      </c>
      <c r="C59" s="62" t="s">
        <v>40</v>
      </c>
      <c r="D59" s="89" t="n">
        <f aca="false">SUM(D60)</f>
        <v>0</v>
      </c>
      <c r="E59" s="89"/>
    </row>
    <row r="60" s="9" customFormat="true" ht="43.5" hidden="false" customHeight="true" outlineLevel="0" collapsed="false">
      <c r="A60" s="60"/>
      <c r="B60" s="64" t="s">
        <v>45</v>
      </c>
      <c r="C60" s="90" t="n">
        <v>514</v>
      </c>
      <c r="D60" s="66" t="n">
        <f aca="false">TRUNC(C60*E30,2)</f>
        <v>0</v>
      </c>
      <c r="E60" s="66"/>
    </row>
    <row r="61" s="9" customFormat="true" ht="43.5" hidden="false" customHeight="true" outlineLevel="0" collapsed="false">
      <c r="A61" s="60" t="s">
        <v>55</v>
      </c>
      <c r="B61" s="88"/>
      <c r="C61" s="62" t="s">
        <v>40</v>
      </c>
      <c r="D61" s="89" t="n">
        <f aca="false">SUM(D62)</f>
        <v>0</v>
      </c>
      <c r="E61" s="89"/>
      <c r="F61" s="91" t="s">
        <v>52</v>
      </c>
      <c r="G61" s="91" t="s">
        <v>3</v>
      </c>
    </row>
    <row r="62" s="9" customFormat="true" ht="43.5" hidden="false" customHeight="true" outlineLevel="0" collapsed="false">
      <c r="A62" s="60"/>
      <c r="B62" s="64" t="s">
        <v>56</v>
      </c>
      <c r="C62" s="90" t="n">
        <v>48</v>
      </c>
      <c r="D62" s="66" t="n">
        <f aca="false">TRUNC(C62*E20,2)</f>
        <v>0</v>
      </c>
      <c r="E62" s="66"/>
      <c r="F62" s="92" t="n">
        <v>816000</v>
      </c>
      <c r="G62" s="93" t="str">
        <f aca="false">IF(D62&lt;&gt;" ",IF(D62&lt;=0,"Il valore è minore o uguale a zero",IF(D62&gt;F62,"Il prezzo Complessivo è maggiore della sottobase d'asta"," ")),"")</f>
        <v>Il valore è minore o uguale a zero</v>
      </c>
    </row>
    <row r="63" s="9" customFormat="true" ht="51" hidden="false" customHeight="true" outlineLevel="0" collapsed="false">
      <c r="A63" s="46"/>
      <c r="B63" s="46"/>
      <c r="C63" s="82"/>
      <c r="D63" s="82"/>
      <c r="E63" s="94"/>
    </row>
    <row r="64" s="9" customFormat="true" ht="25.5" hidden="false" customHeight="true" outlineLevel="0" collapsed="false">
      <c r="A64" s="46"/>
      <c r="B64" s="46"/>
      <c r="C64" s="82"/>
      <c r="D64" s="82"/>
      <c r="E64" s="94"/>
      <c r="F64" s="91" t="s">
        <v>3</v>
      </c>
    </row>
    <row r="65" s="9" customFormat="true" ht="41.25" hidden="false" customHeight="true" outlineLevel="0" collapsed="false">
      <c r="A65" s="95" t="s">
        <v>57</v>
      </c>
      <c r="B65" s="95"/>
      <c r="C65" s="95"/>
      <c r="D65" s="96" t="n">
        <f aca="false">ROUND(D35+D41+D43+D53+D55+D57+D59+D61,2)</f>
        <v>0</v>
      </c>
      <c r="E65" s="96"/>
      <c r="F65" s="97" t="str">
        <f aca="false">IF(AND(D58&lt;&gt;" ",D62&lt;&gt;" "),IF(OR(D58&lt;=0,D62&lt;=0),"Il valore è minore o uguale a zero",IF(OR(D58&gt;F58,D62&gt;F62),"Il prezzo Complessivo è maggiore della sottobase d'asta"," ")),"")</f>
        <v>Il valore è minore o uguale a zero</v>
      </c>
    </row>
    <row r="66" s="9" customFormat="true" ht="42" hidden="false" customHeight="true" outlineLevel="0" collapsed="false">
      <c r="A66" s="95"/>
      <c r="B66" s="95"/>
      <c r="C66" s="95"/>
      <c r="D66" s="96"/>
      <c r="E66" s="96"/>
      <c r="F66" s="98" t="str">
        <f aca="false">IF(D65&lt;&gt;" ",IF(D65&gt;D69,"Valore errato: il valore supera la base d'asta"," ")," ")</f>
        <v> </v>
      </c>
    </row>
    <row r="67" s="9" customFormat="true" ht="79.5" hidden="false" customHeight="true" outlineLevel="0" collapsed="false">
      <c r="A67" s="95"/>
      <c r="B67" s="95"/>
      <c r="C67" s="95"/>
      <c r="D67" s="96"/>
      <c r="E67" s="96"/>
      <c r="F67" s="99" t="str">
        <f aca="false">IF(AND(F6="",F7="",F8="",F9="",F10="",F11="",F12="",F13="",F14="",F15="",F16="",F17="",F18="",F19="",F20=""),"","Valore errato: sono presenti errori nelle cifre decimali delle Tariffe Unitarie o importo pari a zero nelle Tariffe Unitarie")</f>
        <v>Valore errato: sono presenti errori nelle cifre decimali delle Tariffe Unitarie o importo pari a zero nelle Tariffe Unitarie</v>
      </c>
    </row>
    <row r="68" s="9" customFormat="true" ht="52.5" hidden="false" customHeight="true" outlineLevel="0" collapsed="false">
      <c r="A68" s="100" t="s">
        <v>58</v>
      </c>
      <c r="B68" s="100"/>
      <c r="C68" s="100"/>
      <c r="D68" s="101"/>
      <c r="E68" s="101"/>
      <c r="F68" s="102"/>
      <c r="G68" s="103"/>
    </row>
    <row r="69" s="9" customFormat="true" ht="55.5" hidden="false" customHeight="true" outlineLevel="0" collapsed="false">
      <c r="A69" s="104" t="s">
        <v>59</v>
      </c>
      <c r="B69" s="104"/>
      <c r="C69" s="104"/>
      <c r="D69" s="105" t="n">
        <v>15330153.9</v>
      </c>
      <c r="E69" s="105"/>
      <c r="F69" s="106"/>
    </row>
    <row r="70" s="9" customFormat="true" ht="41.25" hidden="false" customHeight="true" outlineLevel="0" collapsed="false">
      <c r="A70" s="95" t="s">
        <v>60</v>
      </c>
      <c r="B70" s="95"/>
      <c r="C70" s="95"/>
      <c r="D70" s="107" t="n">
        <f aca="false">TRUNC((D69-D65)/D69,3)</f>
        <v>1</v>
      </c>
      <c r="E70" s="107"/>
      <c r="F70" s="97" t="str">
        <f aca="false">IF(AND(D58&lt;&gt;" ",D62&lt;&gt;" "),IF(OR(D58&lt;=0,D62&lt;=0),"Il valore è minore o uguale a zero",IF(OR(D58&gt;F58,D62&gt;F62),"Il prezzo Complessivo è maggiore della sottobase d'asta"," ")),"")</f>
        <v>Il valore è minore o uguale a zero</v>
      </c>
    </row>
    <row r="71" s="9" customFormat="true" ht="42" hidden="false" customHeight="true" outlineLevel="0" collapsed="false">
      <c r="A71" s="95"/>
      <c r="B71" s="95"/>
      <c r="C71" s="95"/>
      <c r="D71" s="107"/>
      <c r="E71" s="107"/>
      <c r="F71" s="98" t="str">
        <f aca="false">IF(D65&lt;&gt;" ",IF(D65&gt;D69,"Valore errato: il valore supera la base d'asta"," ")," ")</f>
        <v> </v>
      </c>
    </row>
    <row r="72" s="9" customFormat="true" ht="79.5" hidden="false" customHeight="true" outlineLevel="0" collapsed="false">
      <c r="A72" s="95"/>
      <c r="B72" s="95"/>
      <c r="C72" s="95"/>
      <c r="D72" s="107"/>
      <c r="E72" s="107"/>
      <c r="F72" s="99" t="str">
        <f aca="false">IF(AND(F6="",F7="",F8="",F9="",F10="",F11="",F12="",F13="",F14="",F15="",F16="",F17="",F18="",F19="",F20=""),"","Valore errato: sono presenti errori nelle cifre decimali delle Tariffe Unitarie o importo pari a zero nelle Tariffe Unitarie")</f>
        <v>Valore errato: sono presenti errori nelle cifre decimali delle Tariffe Unitarie o importo pari a zero nelle Tariffe Unitarie</v>
      </c>
    </row>
  </sheetData>
  <sheetProtection sheet="true" password="a5aa"/>
  <mergeCells count="67">
    <mergeCell ref="B1:E1"/>
    <mergeCell ref="B5:C5"/>
    <mergeCell ref="D5:D30"/>
    <mergeCell ref="E5:F5"/>
    <mergeCell ref="A6:A18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  <mergeCell ref="A20:C20"/>
    <mergeCell ref="A21:A24"/>
    <mergeCell ref="A25:C25"/>
    <mergeCell ref="A26:C26"/>
    <mergeCell ref="A27:C27"/>
    <mergeCell ref="A28:C28"/>
    <mergeCell ref="A29:C29"/>
    <mergeCell ref="A30:C30"/>
    <mergeCell ref="A34:C34"/>
    <mergeCell ref="D34:E34"/>
    <mergeCell ref="A35:A40"/>
    <mergeCell ref="D35:E35"/>
    <mergeCell ref="D36:E36"/>
    <mergeCell ref="D37:E37"/>
    <mergeCell ref="D38:E38"/>
    <mergeCell ref="D39:E39"/>
    <mergeCell ref="D40:E40"/>
    <mergeCell ref="A41:A42"/>
    <mergeCell ref="D41:E41"/>
    <mergeCell ref="D42:E42"/>
    <mergeCell ref="A43:A44"/>
    <mergeCell ref="D43:E43"/>
    <mergeCell ref="D44:E44"/>
    <mergeCell ref="A45:C45"/>
    <mergeCell ref="A49:C49"/>
    <mergeCell ref="A53:A54"/>
    <mergeCell ref="D53:E53"/>
    <mergeCell ref="D54:E54"/>
    <mergeCell ref="A55:A56"/>
    <mergeCell ref="D55:E55"/>
    <mergeCell ref="D56:E56"/>
    <mergeCell ref="A57:A58"/>
    <mergeCell ref="D57:E57"/>
    <mergeCell ref="D58:E58"/>
    <mergeCell ref="A59:A60"/>
    <mergeCell ref="D59:E59"/>
    <mergeCell ref="D60:E60"/>
    <mergeCell ref="A61:A62"/>
    <mergeCell ref="D61:E61"/>
    <mergeCell ref="D62:E62"/>
    <mergeCell ref="A65:C67"/>
    <mergeCell ref="D65:E67"/>
    <mergeCell ref="A68:C68"/>
    <mergeCell ref="D68:E68"/>
    <mergeCell ref="A69:C69"/>
    <mergeCell ref="D69:E69"/>
    <mergeCell ref="A70:C72"/>
    <mergeCell ref="D70:E72"/>
  </mergeCells>
  <conditionalFormatting sqref="F31 E21:E22 E23:F30">
    <cfRule type="cellIs" priority="2" operator="lessThan" aboveAverage="0" equalAverage="0" bottom="0" percent="0" rank="0" text="" dxfId="0">
      <formula>0</formula>
    </cfRule>
  </conditionalFormatting>
  <conditionalFormatting sqref="E6:E20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18055555555556" right="0.118055555555556" top="0.315277777777778" bottom="0.315277777777778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9" activeCellId="0" sqref="B19"/>
    </sheetView>
  </sheetViews>
  <sheetFormatPr defaultColWidth="39.9921875" defaultRowHeight="15" zeroHeight="false" outlineLevelRow="0" outlineLevelCol="0"/>
  <cols>
    <col collapsed="false" customWidth="false" hidden="false" outlineLevel="0" max="257" min="1" style="108" width="39.99"/>
  </cols>
  <sheetData>
    <row r="1" customFormat="false" ht="15.75" hidden="false" customHeight="true" outlineLevel="0" collapsed="false">
      <c r="A1" s="109" t="s">
        <v>61</v>
      </c>
      <c r="B1" s="109" t="s">
        <v>62</v>
      </c>
      <c r="C1" s="110" t="s">
        <v>63</v>
      </c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</row>
    <row r="2" customFormat="false" ht="13.5" hidden="false" customHeight="true" outlineLevel="0" collapsed="false">
      <c r="A2" s="110"/>
      <c r="B2" s="111"/>
      <c r="C2" s="110" t="s">
        <v>64</v>
      </c>
      <c r="D2" s="110"/>
      <c r="E2" s="110" t="s">
        <v>65</v>
      </c>
      <c r="F2" s="110"/>
      <c r="G2" s="110" t="s">
        <v>66</v>
      </c>
      <c r="H2" s="110"/>
      <c r="I2" s="110" t="s">
        <v>67</v>
      </c>
      <c r="J2" s="110"/>
      <c r="K2" s="110" t="s">
        <v>47</v>
      </c>
      <c r="L2" s="110"/>
      <c r="M2" s="111" t="s">
        <v>68</v>
      </c>
      <c r="N2" s="111"/>
      <c r="O2" s="111" t="s">
        <v>68</v>
      </c>
      <c r="P2" s="111"/>
      <c r="Q2" s="112"/>
      <c r="R2" s="111" t="s">
        <v>69</v>
      </c>
      <c r="S2" s="111"/>
    </row>
    <row r="3" customFormat="false" ht="27.75" hidden="false" customHeight="true" outlineLevel="0" collapsed="false">
      <c r="A3" s="110"/>
      <c r="B3" s="113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3" t="s">
        <v>70</v>
      </c>
      <c r="N3" s="113"/>
      <c r="O3" s="113" t="s">
        <v>71</v>
      </c>
      <c r="P3" s="113"/>
      <c r="Q3" s="114"/>
      <c r="R3" s="113" t="s">
        <v>72</v>
      </c>
      <c r="S3" s="113"/>
    </row>
    <row r="4" customFormat="false" ht="15.75" hidden="false" customHeight="false" outlineLevel="0" collapsed="false">
      <c r="A4" s="115" t="s">
        <v>73</v>
      </c>
      <c r="B4" s="116"/>
      <c r="C4" s="117" t="n">
        <v>1.7</v>
      </c>
      <c r="D4" s="118"/>
      <c r="E4" s="117" t="n">
        <v>2.1</v>
      </c>
      <c r="F4" s="118"/>
      <c r="G4" s="119"/>
      <c r="H4" s="118"/>
      <c r="I4" s="120"/>
      <c r="J4" s="118"/>
      <c r="K4" s="120"/>
      <c r="L4" s="118"/>
      <c r="M4" s="120"/>
      <c r="N4" s="118"/>
      <c r="O4" s="120"/>
      <c r="P4" s="118"/>
      <c r="Q4" s="119"/>
      <c r="R4" s="119"/>
      <c r="S4" s="118"/>
    </row>
    <row r="5" customFormat="false" ht="15.75" hidden="false" customHeight="false" outlineLevel="0" collapsed="false">
      <c r="A5" s="115" t="s">
        <v>74</v>
      </c>
      <c r="B5" s="116"/>
      <c r="C5" s="120" t="s">
        <v>75</v>
      </c>
      <c r="D5" s="118" t="s">
        <v>76</v>
      </c>
      <c r="E5" s="120" t="s">
        <v>75</v>
      </c>
      <c r="F5" s="118" t="s">
        <v>76</v>
      </c>
      <c r="G5" s="119" t="s">
        <v>77</v>
      </c>
      <c r="H5" s="118" t="s">
        <v>76</v>
      </c>
      <c r="I5" s="119" t="s">
        <v>77</v>
      </c>
      <c r="J5" s="118" t="s">
        <v>76</v>
      </c>
      <c r="K5" s="119" t="s">
        <v>77</v>
      </c>
      <c r="L5" s="118" t="s">
        <v>76</v>
      </c>
      <c r="M5" s="120" t="s">
        <v>77</v>
      </c>
      <c r="N5" s="118" t="s">
        <v>76</v>
      </c>
      <c r="O5" s="120" t="s">
        <v>77</v>
      </c>
      <c r="P5" s="118" t="s">
        <v>76</v>
      </c>
      <c r="Q5" s="119"/>
      <c r="R5" s="119" t="s">
        <v>77</v>
      </c>
      <c r="S5" s="118" t="s">
        <v>76</v>
      </c>
    </row>
    <row r="6" customFormat="false" ht="15.75" hidden="false" customHeight="false" outlineLevel="0" collapsed="false">
      <c r="A6" s="121" t="s">
        <v>7</v>
      </c>
      <c r="B6" s="122" t="n">
        <f aca="false">Economica!E6</f>
        <v>0</v>
      </c>
      <c r="C6" s="123" t="n">
        <v>0.05</v>
      </c>
      <c r="D6" s="118" t="n">
        <f aca="false">$B6*C6</f>
        <v>0</v>
      </c>
      <c r="E6" s="123" t="n">
        <v>0.05</v>
      </c>
      <c r="F6" s="118" t="n">
        <f aca="false">$B6*E6</f>
        <v>0</v>
      </c>
      <c r="G6" s="124" t="n">
        <v>0.04</v>
      </c>
      <c r="H6" s="118" t="n">
        <f aca="false">$B6*G6</f>
        <v>0</v>
      </c>
      <c r="I6" s="124" t="n">
        <v>0.04</v>
      </c>
      <c r="J6" s="118" t="n">
        <f aca="false">$B6*I6</f>
        <v>0</v>
      </c>
      <c r="K6" s="123" t="n">
        <v>0.05</v>
      </c>
      <c r="L6" s="118" t="n">
        <f aca="false">$B6*K6</f>
        <v>0</v>
      </c>
      <c r="M6" s="125" t="n">
        <v>0.04</v>
      </c>
      <c r="N6" s="118" t="n">
        <f aca="false">$B6*M6</f>
        <v>0</v>
      </c>
      <c r="O6" s="123" t="n">
        <v>0.05</v>
      </c>
      <c r="P6" s="118" t="n">
        <f aca="false">$B6*O6</f>
        <v>0</v>
      </c>
      <c r="Q6" s="126"/>
      <c r="R6" s="127" t="n">
        <v>0.05</v>
      </c>
      <c r="S6" s="118" t="n">
        <f aca="false">$B6*R6</f>
        <v>0</v>
      </c>
    </row>
    <row r="7" customFormat="false" ht="15.75" hidden="false" customHeight="false" outlineLevel="0" collapsed="false">
      <c r="A7" s="121" t="s">
        <v>8</v>
      </c>
      <c r="B7" s="122" t="n">
        <f aca="false">Economica!E7</f>
        <v>0</v>
      </c>
      <c r="C7" s="123" t="n">
        <v>0.33</v>
      </c>
      <c r="D7" s="118" t="n">
        <f aca="false">$B7*C7</f>
        <v>0</v>
      </c>
      <c r="E7" s="123" t="n">
        <v>0.28</v>
      </c>
      <c r="F7" s="118" t="n">
        <f aca="false">$B7*E7</f>
        <v>0</v>
      </c>
      <c r="G7" s="124" t="n">
        <v>0.37</v>
      </c>
      <c r="H7" s="118" t="n">
        <f aca="false">$B7*G7</f>
        <v>0</v>
      </c>
      <c r="I7" s="124" t="n">
        <v>0.34</v>
      </c>
      <c r="J7" s="118" t="n">
        <f aca="false">$B7*I7</f>
        <v>0</v>
      </c>
      <c r="K7" s="123" t="n">
        <v>0.27</v>
      </c>
      <c r="L7" s="118" t="n">
        <f aca="false">$B7*K7</f>
        <v>0</v>
      </c>
      <c r="M7" s="125" t="n">
        <v>0.44</v>
      </c>
      <c r="N7" s="118" t="n">
        <f aca="false">$B7*M7</f>
        <v>0</v>
      </c>
      <c r="O7" s="123" t="n">
        <v>0.17</v>
      </c>
      <c r="P7" s="118" t="n">
        <f aca="false">$B7*O7</f>
        <v>0</v>
      </c>
      <c r="Q7" s="127"/>
      <c r="R7" s="127" t="n">
        <v>0.14</v>
      </c>
      <c r="S7" s="118" t="n">
        <f aca="false">$B7*R7</f>
        <v>0</v>
      </c>
    </row>
    <row r="8" customFormat="false" ht="15.75" hidden="false" customHeight="false" outlineLevel="0" collapsed="false">
      <c r="A8" s="121" t="s">
        <v>9</v>
      </c>
      <c r="B8" s="122" t="n">
        <f aca="false">Economica!E8</f>
        <v>0</v>
      </c>
      <c r="C8" s="123" t="n">
        <v>0.3</v>
      </c>
      <c r="D8" s="118" t="n">
        <f aca="false">$B8*C8</f>
        <v>0</v>
      </c>
      <c r="E8" s="123" t="n">
        <v>0.24</v>
      </c>
      <c r="F8" s="118" t="n">
        <f aca="false">$B8*E8</f>
        <v>0</v>
      </c>
      <c r="G8" s="124" t="n">
        <v>0.37</v>
      </c>
      <c r="H8" s="118" t="n">
        <f aca="false">$B8*G8</f>
        <v>0</v>
      </c>
      <c r="I8" s="124" t="n">
        <v>0.24</v>
      </c>
      <c r="J8" s="118" t="n">
        <f aca="false">$B8*I8</f>
        <v>0</v>
      </c>
      <c r="K8" s="123" t="n">
        <v>0.39</v>
      </c>
      <c r="L8" s="118" t="n">
        <f aca="false">$B8*K8</f>
        <v>0</v>
      </c>
      <c r="M8" s="125" t="n">
        <v>0.27</v>
      </c>
      <c r="N8" s="118" t="n">
        <f aca="false">$B8*M8</f>
        <v>0</v>
      </c>
      <c r="O8" s="123" t="n">
        <v>0.22</v>
      </c>
      <c r="P8" s="118" t="n">
        <f aca="false">$B8*O8</f>
        <v>0</v>
      </c>
      <c r="Q8" s="127"/>
      <c r="R8" s="127" t="n">
        <v>0.05</v>
      </c>
      <c r="S8" s="118" t="n">
        <f aca="false">$B8*R8</f>
        <v>0</v>
      </c>
    </row>
    <row r="9" customFormat="false" ht="15.75" hidden="false" customHeight="false" outlineLevel="0" collapsed="false">
      <c r="A9" s="121" t="s">
        <v>10</v>
      </c>
      <c r="B9" s="122" t="n">
        <f aca="false">Economica!E9</f>
        <v>0</v>
      </c>
      <c r="C9" s="123" t="n">
        <v>0.2</v>
      </c>
      <c r="D9" s="118" t="n">
        <f aca="false">$B9*C9</f>
        <v>0</v>
      </c>
      <c r="E9" s="123" t="n">
        <v>0.19</v>
      </c>
      <c r="F9" s="118" t="n">
        <f aca="false">$B9*E9</f>
        <v>0</v>
      </c>
      <c r="G9" s="124"/>
      <c r="H9" s="118" t="n">
        <f aca="false">$B9*G9</f>
        <v>0</v>
      </c>
      <c r="I9" s="124"/>
      <c r="J9" s="118" t="n">
        <f aca="false">$B9*I9</f>
        <v>0</v>
      </c>
      <c r="K9" s="123" t="n">
        <v>0.06</v>
      </c>
      <c r="L9" s="118" t="n">
        <f aca="false">$B9*K9</f>
        <v>0</v>
      </c>
      <c r="M9" s="125" t="n">
        <v>0.07</v>
      </c>
      <c r="N9" s="118" t="n">
        <f aca="false">$B9*M9</f>
        <v>0</v>
      </c>
      <c r="O9" s="128"/>
      <c r="P9" s="118" t="n">
        <f aca="false">$B9*O9</f>
        <v>0</v>
      </c>
      <c r="Q9" s="127"/>
      <c r="R9" s="126"/>
      <c r="S9" s="118" t="n">
        <f aca="false">$B9*R9</f>
        <v>0</v>
      </c>
    </row>
    <row r="10" customFormat="false" ht="15.75" hidden="false" customHeight="false" outlineLevel="0" collapsed="false">
      <c r="A10" s="121" t="s">
        <v>11</v>
      </c>
      <c r="B10" s="122" t="n">
        <f aca="false">Economica!E10</f>
        <v>0</v>
      </c>
      <c r="C10" s="123" t="n">
        <v>0.1</v>
      </c>
      <c r="D10" s="118" t="n">
        <f aca="false">$B10*C10</f>
        <v>0</v>
      </c>
      <c r="E10" s="123" t="n">
        <v>0.04</v>
      </c>
      <c r="F10" s="118" t="n">
        <f aca="false">$B10*E10</f>
        <v>0</v>
      </c>
      <c r="G10" s="124" t="n">
        <v>0.18</v>
      </c>
      <c r="H10" s="118" t="n">
        <f aca="false">$B10*G10</f>
        <v>0</v>
      </c>
      <c r="I10" s="124" t="n">
        <v>0.14</v>
      </c>
      <c r="J10" s="118" t="n">
        <f aca="false">$B10*I10</f>
        <v>0</v>
      </c>
      <c r="K10" s="123" t="n">
        <v>0.23</v>
      </c>
      <c r="L10" s="118" t="n">
        <f aca="false">$B10*K10</f>
        <v>0</v>
      </c>
      <c r="M10" s="125" t="n">
        <v>0.06</v>
      </c>
      <c r="N10" s="118" t="n">
        <f aca="false">$B10*M10</f>
        <v>0</v>
      </c>
      <c r="O10" s="123"/>
      <c r="P10" s="118" t="n">
        <f aca="false">$B10*O10</f>
        <v>0</v>
      </c>
      <c r="Q10" s="127"/>
      <c r="R10" s="127" t="n">
        <v>0.31</v>
      </c>
      <c r="S10" s="118" t="n">
        <f aca="false">$B10*R10</f>
        <v>0</v>
      </c>
    </row>
    <row r="11" customFormat="false" ht="15.75" hidden="false" customHeight="false" outlineLevel="0" collapsed="false">
      <c r="A11" s="121" t="s">
        <v>12</v>
      </c>
      <c r="B11" s="122" t="n">
        <f aca="false">Economica!E11</f>
        <v>0</v>
      </c>
      <c r="C11" s="128"/>
      <c r="D11" s="118" t="n">
        <f aca="false">$B11*C11</f>
        <v>0</v>
      </c>
      <c r="E11" s="128"/>
      <c r="F11" s="118" t="n">
        <f aca="false">$B11*E11</f>
        <v>0</v>
      </c>
      <c r="G11" s="129"/>
      <c r="H11" s="118" t="n">
        <f aca="false">$B11*G11</f>
        <v>0</v>
      </c>
      <c r="I11" s="129"/>
      <c r="J11" s="118" t="n">
        <f aca="false">$B11*I11</f>
        <v>0</v>
      </c>
      <c r="K11" s="128"/>
      <c r="L11" s="118" t="n">
        <f aca="false">$B11*K11</f>
        <v>0</v>
      </c>
      <c r="M11" s="128"/>
      <c r="N11" s="118" t="n">
        <f aca="false">$B11*M11</f>
        <v>0</v>
      </c>
      <c r="O11" s="128"/>
      <c r="P11" s="118" t="n">
        <f aca="false">$B11*O11</f>
        <v>0</v>
      </c>
      <c r="Q11" s="126"/>
      <c r="R11" s="124" t="n">
        <v>0.02</v>
      </c>
      <c r="S11" s="118" t="n">
        <f aca="false">$B11*R11</f>
        <v>0</v>
      </c>
    </row>
    <row r="12" customFormat="false" ht="15.75" hidden="false" customHeight="false" outlineLevel="0" collapsed="false">
      <c r="A12" s="121" t="s">
        <v>13</v>
      </c>
      <c r="B12" s="122" t="n">
        <f aca="false">Economica!E12</f>
        <v>0</v>
      </c>
      <c r="C12" s="123" t="n">
        <v>0.02</v>
      </c>
      <c r="D12" s="118" t="n">
        <f aca="false">$B12*C12</f>
        <v>0</v>
      </c>
      <c r="E12" s="123" t="n">
        <v>0.04</v>
      </c>
      <c r="F12" s="118" t="n">
        <f aca="false">$B12*E12</f>
        <v>0</v>
      </c>
      <c r="G12" s="124"/>
      <c r="H12" s="118" t="n">
        <f aca="false">$B12*G12</f>
        <v>0</v>
      </c>
      <c r="I12" s="127"/>
      <c r="J12" s="118" t="n">
        <f aca="false">$B12*I12</f>
        <v>0</v>
      </c>
      <c r="K12" s="128"/>
      <c r="L12" s="118" t="n">
        <f aca="false">$B12*K12</f>
        <v>0</v>
      </c>
      <c r="M12" s="123"/>
      <c r="N12" s="118" t="n">
        <f aca="false">$B12*M12</f>
        <v>0</v>
      </c>
      <c r="O12" s="123"/>
      <c r="P12" s="118" t="n">
        <f aca="false">$B12*O12</f>
        <v>0</v>
      </c>
      <c r="Q12" s="126"/>
      <c r="R12" s="127" t="n">
        <v>0.33</v>
      </c>
      <c r="S12" s="118" t="n">
        <f aca="false">$B12*R12</f>
        <v>0</v>
      </c>
    </row>
    <row r="13" customFormat="false" ht="15.75" hidden="false" customHeight="false" outlineLevel="0" collapsed="false">
      <c r="A13" s="121" t="s">
        <v>14</v>
      </c>
      <c r="B13" s="122" t="n">
        <f aca="false">Economica!E13</f>
        <v>0</v>
      </c>
      <c r="C13" s="128"/>
      <c r="D13" s="118" t="n">
        <f aca="false">$B13*C13</f>
        <v>0</v>
      </c>
      <c r="E13" s="123" t="n">
        <v>0.08</v>
      </c>
      <c r="F13" s="118" t="n">
        <f aca="false">$B13*E13</f>
        <v>0</v>
      </c>
      <c r="G13" s="124"/>
      <c r="H13" s="118" t="n">
        <f aca="false">$B13*G13</f>
        <v>0</v>
      </c>
      <c r="I13" s="127"/>
      <c r="J13" s="118" t="n">
        <f aca="false">$B13*I13</f>
        <v>0</v>
      </c>
      <c r="K13" s="128"/>
      <c r="L13" s="118" t="n">
        <f aca="false">$B13*K13</f>
        <v>0</v>
      </c>
      <c r="M13" s="128"/>
      <c r="N13" s="118" t="n">
        <f aca="false">$B13*M13</f>
        <v>0</v>
      </c>
      <c r="O13" s="128"/>
      <c r="P13" s="118" t="n">
        <f aca="false">$B13*O13</f>
        <v>0</v>
      </c>
      <c r="Q13" s="126"/>
      <c r="R13" s="127" t="n">
        <v>0.06</v>
      </c>
      <c r="S13" s="118" t="n">
        <f aca="false">$B13*R13</f>
        <v>0</v>
      </c>
    </row>
    <row r="14" customFormat="false" ht="15.75" hidden="false" customHeight="false" outlineLevel="0" collapsed="false">
      <c r="A14" s="121" t="s">
        <v>15</v>
      </c>
      <c r="B14" s="122" t="n">
        <f aca="false">Economica!E14</f>
        <v>0</v>
      </c>
      <c r="C14" s="128"/>
      <c r="D14" s="118" t="n">
        <f aca="false">$B14*C14</f>
        <v>0</v>
      </c>
      <c r="E14" s="123" t="n">
        <v>0.08</v>
      </c>
      <c r="F14" s="118" t="n">
        <f aca="false">$B14*E14</f>
        <v>0</v>
      </c>
      <c r="G14" s="124" t="n">
        <v>0.04</v>
      </c>
      <c r="H14" s="118" t="n">
        <f aca="false">$B14*G14</f>
        <v>0</v>
      </c>
      <c r="I14" s="127"/>
      <c r="J14" s="118" t="n">
        <f aca="false">$B14*I14</f>
        <v>0</v>
      </c>
      <c r="K14" s="128"/>
      <c r="L14" s="118" t="n">
        <f aca="false">$B14*K14</f>
        <v>0</v>
      </c>
      <c r="M14" s="128"/>
      <c r="N14" s="118" t="n">
        <f aca="false">$B14*M14</f>
        <v>0</v>
      </c>
      <c r="O14" s="128"/>
      <c r="P14" s="118" t="n">
        <f aca="false">$B14*O14</f>
        <v>0</v>
      </c>
      <c r="Q14" s="126"/>
      <c r="R14" s="124" t="n">
        <v>0.04</v>
      </c>
      <c r="S14" s="118" t="n">
        <f aca="false">$B14*R14</f>
        <v>0</v>
      </c>
    </row>
    <row r="15" customFormat="false" ht="15.75" hidden="false" customHeight="false" outlineLevel="0" collapsed="false">
      <c r="A15" s="121" t="s">
        <v>16</v>
      </c>
      <c r="B15" s="122" t="n">
        <f aca="false">Economica!E15</f>
        <v>0</v>
      </c>
      <c r="C15" s="128"/>
      <c r="D15" s="118" t="n">
        <f aca="false">$B15*C15</f>
        <v>0</v>
      </c>
      <c r="E15" s="123"/>
      <c r="F15" s="118" t="n">
        <f aca="false">$B15*E15</f>
        <v>0</v>
      </c>
      <c r="G15" s="127"/>
      <c r="H15" s="118" t="n">
        <f aca="false">$B15*G15</f>
        <v>0</v>
      </c>
      <c r="I15" s="127" t="n">
        <v>0.24</v>
      </c>
      <c r="J15" s="118" t="n">
        <f aca="false">$B15*I15</f>
        <v>0</v>
      </c>
      <c r="K15" s="128"/>
      <c r="L15" s="118" t="n">
        <f aca="false">$B15*K15</f>
        <v>0</v>
      </c>
      <c r="M15" s="128"/>
      <c r="N15" s="118" t="n">
        <f aca="false">$B15*M15</f>
        <v>0</v>
      </c>
      <c r="O15" s="128"/>
      <c r="P15" s="118" t="n">
        <f aca="false">$B15*O15</f>
        <v>0</v>
      </c>
      <c r="Q15" s="126"/>
      <c r="R15" s="126"/>
      <c r="S15" s="118" t="n">
        <f aca="false">$B15*R15</f>
        <v>0</v>
      </c>
    </row>
    <row r="16" customFormat="false" ht="15.75" hidden="false" customHeight="false" outlineLevel="0" collapsed="false">
      <c r="A16" s="121" t="s">
        <v>17</v>
      </c>
      <c r="B16" s="122" t="n">
        <f aca="false">Economica!E16</f>
        <v>0</v>
      </c>
      <c r="C16" s="128"/>
      <c r="D16" s="118" t="n">
        <f aca="false">$B16*C16</f>
        <v>0</v>
      </c>
      <c r="E16" s="123"/>
      <c r="F16" s="118" t="n">
        <f aca="false">$B16*E16</f>
        <v>0</v>
      </c>
      <c r="G16" s="126"/>
      <c r="H16" s="118" t="n">
        <f aca="false">$B16*G16</f>
        <v>0</v>
      </c>
      <c r="I16" s="126"/>
      <c r="J16" s="118" t="n">
        <f aca="false">$B16*I16</f>
        <v>0</v>
      </c>
      <c r="K16" s="128"/>
      <c r="L16" s="118" t="n">
        <f aca="false">$B16*K16</f>
        <v>0</v>
      </c>
      <c r="M16" s="123"/>
      <c r="N16" s="118" t="n">
        <f aca="false">$B16*M16</f>
        <v>0</v>
      </c>
      <c r="O16" s="125" t="n">
        <v>0.06</v>
      </c>
      <c r="P16" s="118" t="n">
        <f aca="false">$B16*O16</f>
        <v>0</v>
      </c>
      <c r="Q16" s="126"/>
      <c r="R16" s="126"/>
      <c r="S16" s="118" t="n">
        <f aca="false">$B16*R16</f>
        <v>0</v>
      </c>
    </row>
    <row r="17" customFormat="false" ht="15.75" hidden="false" customHeight="false" outlineLevel="0" collapsed="false">
      <c r="A17" s="121" t="s">
        <v>18</v>
      </c>
      <c r="B17" s="122" t="n">
        <f aca="false">Economica!E17</f>
        <v>0</v>
      </c>
      <c r="C17" s="128"/>
      <c r="D17" s="118" t="n">
        <f aca="false">$B17*C17</f>
        <v>0</v>
      </c>
      <c r="E17" s="123"/>
      <c r="F17" s="118" t="n">
        <f aca="false">$B17*E17</f>
        <v>0</v>
      </c>
      <c r="G17" s="126"/>
      <c r="H17" s="118" t="n">
        <f aca="false">$B17*G17</f>
        <v>0</v>
      </c>
      <c r="I17" s="126"/>
      <c r="J17" s="118" t="n">
        <f aca="false">$B17*I17</f>
        <v>0</v>
      </c>
      <c r="K17" s="128"/>
      <c r="L17" s="118" t="n">
        <f aca="false">$B17*K17</f>
        <v>0</v>
      </c>
      <c r="M17" s="123" t="n">
        <v>0.12</v>
      </c>
      <c r="N17" s="118" t="n">
        <f aca="false">$B17*M17</f>
        <v>0</v>
      </c>
      <c r="O17" s="123"/>
      <c r="P17" s="118" t="n">
        <f aca="false">$B17*O17</f>
        <v>0</v>
      </c>
      <c r="Q17" s="126"/>
      <c r="R17" s="126"/>
      <c r="S17" s="118" t="n">
        <f aca="false">$B17*R17</f>
        <v>0</v>
      </c>
    </row>
    <row r="18" customFormat="false" ht="15.75" hidden="false" customHeight="false" outlineLevel="0" collapsed="false">
      <c r="A18" s="121" t="s">
        <v>19</v>
      </c>
      <c r="B18" s="118" t="n">
        <f aca="false">Economica!E18</f>
        <v>0</v>
      </c>
      <c r="C18" s="128"/>
      <c r="D18" s="118" t="n">
        <f aca="false">$B18*C18</f>
        <v>0</v>
      </c>
      <c r="E18" s="123"/>
      <c r="F18" s="118" t="n">
        <f aca="false">$B18*E18</f>
        <v>0</v>
      </c>
      <c r="G18" s="126"/>
      <c r="H18" s="118" t="n">
        <f aca="false">$B18*G18</f>
        <v>0</v>
      </c>
      <c r="I18" s="126"/>
      <c r="J18" s="118" t="n">
        <f aca="false">$B18*I18</f>
        <v>0</v>
      </c>
      <c r="K18" s="128"/>
      <c r="L18" s="118" t="n">
        <f aca="false">$B18*K18</f>
        <v>0</v>
      </c>
      <c r="M18" s="123"/>
      <c r="N18" s="118" t="n">
        <f aca="false">$B18*M18</f>
        <v>0</v>
      </c>
      <c r="O18" s="123" t="n">
        <v>0.5</v>
      </c>
      <c r="P18" s="118" t="n">
        <f aca="false">$B18*O18</f>
        <v>0</v>
      </c>
      <c r="Q18" s="126"/>
      <c r="R18" s="126"/>
      <c r="S18" s="118" t="n">
        <f aca="false">$B18*R18</f>
        <v>0</v>
      </c>
    </row>
    <row r="19" customFormat="false" ht="15.75" hidden="false" customHeight="false" outlineLevel="0" collapsed="false">
      <c r="A19" s="130"/>
      <c r="B19" s="130"/>
      <c r="C19" s="131" t="n">
        <f aca="false">SUM(C6:C18)</f>
        <v>1</v>
      </c>
      <c r="D19" s="118" t="n">
        <f aca="false">SUM(D6:D18)</f>
        <v>0</v>
      </c>
      <c r="E19" s="131" t="n">
        <f aca="false">SUM(E6:E18)</f>
        <v>1</v>
      </c>
      <c r="F19" s="118" t="n">
        <f aca="false">SUM(F6:F18)</f>
        <v>0</v>
      </c>
      <c r="G19" s="131" t="n">
        <f aca="false">SUM(G6:G18)</f>
        <v>1</v>
      </c>
      <c r="H19" s="118" t="n">
        <f aca="false">SUM(H6:H18)</f>
        <v>0</v>
      </c>
      <c r="I19" s="131" t="n">
        <f aca="false">SUM(I6:I18)</f>
        <v>1</v>
      </c>
      <c r="J19" s="118" t="n">
        <f aca="false">SUM(J6:J18)</f>
        <v>0</v>
      </c>
      <c r="K19" s="131" t="n">
        <f aca="false">SUM(K6:K18)</f>
        <v>1</v>
      </c>
      <c r="L19" s="118" t="n">
        <f aca="false">SUM(L6:L18)</f>
        <v>0</v>
      </c>
      <c r="M19" s="131" t="n">
        <f aca="false">SUM(M6:M18)</f>
        <v>1</v>
      </c>
      <c r="N19" s="118" t="n">
        <f aca="false">SUM(N6:N18)</f>
        <v>0</v>
      </c>
      <c r="O19" s="131" t="n">
        <f aca="false">SUM(O6:O18)</f>
        <v>1</v>
      </c>
      <c r="P19" s="118" t="n">
        <f aca="false">SUM(P6:P18)</f>
        <v>0</v>
      </c>
      <c r="Q19" s="131"/>
      <c r="R19" s="131" t="n">
        <f aca="false">SUM(R6:R18)</f>
        <v>1</v>
      </c>
      <c r="S19" s="118" t="n">
        <f aca="false">SUM(S6:S18)</f>
        <v>0</v>
      </c>
    </row>
  </sheetData>
  <mergeCells count="13">
    <mergeCell ref="C1:S1"/>
    <mergeCell ref="A2:A3"/>
    <mergeCell ref="C2:D3"/>
    <mergeCell ref="E2:F3"/>
    <mergeCell ref="G2:H3"/>
    <mergeCell ref="I2:J3"/>
    <mergeCell ref="K2:L3"/>
    <mergeCell ref="M2:N2"/>
    <mergeCell ref="O2:P2"/>
    <mergeCell ref="R2:S2"/>
    <mergeCell ref="M3:N3"/>
    <mergeCell ref="O3:P3"/>
    <mergeCell ref="R3:S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2T13:43:44Z</dcterms:created>
  <dc:creator/>
  <dc:description/>
  <dc:language>en-US</dc:language>
  <cp:lastModifiedBy/>
  <dcterms:modified xsi:type="dcterms:W3CDTF">2016-04-12T10:08:37Z</dcterms:modified>
  <cp:revision>0</cp:revision>
  <dc:subject/>
  <dc:title/>
</cp:coreProperties>
</file>