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Tab. 1 - Visitatori per anno (2013-2016) e per mese</t>
  </si>
  <si>
    <t xml:space="preserve">ann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</t>
  </si>
  <si>
    <t xml:space="preserve">Tab. 2 - Visitatori anno 2016 per giorno della settimana e per mese</t>
  </si>
  <si>
    <t xml:space="preserve">lunedi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Totale</t>
  </si>
  <si>
    <t xml:space="preserve">Tab. 3 - Visitatori anno 2016 per mese e tipologia di biglietto</t>
  </si>
  <si>
    <t xml:space="preserve">BIGLIETTO ORDINARIO</t>
  </si>
  <si>
    <t xml:space="preserve">BIGLIETTI 18APP</t>
  </si>
  <si>
    <t xml:space="preserve">BIGLIETTI GRATUITI</t>
  </si>
  <si>
    <t xml:space="preserve"> INTERO € 10,00 + € 2,00 (dir.prev.)</t>
  </si>
  <si>
    <t xml:space="preserve"> RIDOTTO € 7,00 + € 2,00 (dir.prev.)</t>
  </si>
  <si>
    <t xml:space="preserve"> RIDOTTO SPECIALE € 2,00 GIOVEDi' SERA</t>
  </si>
  <si>
    <t xml:space="preserve"> RIDOTTO SPECIALE € 1,00</t>
  </si>
  <si>
    <t xml:space="preserve"> RIDOTTO ENI € 4,20 + € 2,00 (dir.prev.)</t>
  </si>
  <si>
    <t xml:space="preserve"> RIDOTTO € 7,00</t>
  </si>
  <si>
    <t xml:space="preserve">DIR. PREV. € 2,00</t>
  </si>
  <si>
    <t xml:space="preserve">Tab. 4 - Visitatori anno 2016 per giorno della settimana, fascia oraria e mese</t>
  </si>
  <si>
    <t xml:space="preserve">Giorno</t>
  </si>
  <si>
    <t xml:space="preserve">Fascia oraria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complessivo</t>
  </si>
  <si>
    <t xml:space="preserve">lunedì</t>
  </si>
  <si>
    <t xml:space="preserve">09-12</t>
  </si>
  <si>
    <t xml:space="preserve">12-15</t>
  </si>
  <si>
    <t xml:space="preserve">15-19</t>
  </si>
  <si>
    <t xml:space="preserve">19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[$€]\ * #,##0.00_-;\-[$€]\ * #,##0.00_-;_-[$€]\ * \-??_-;_-@_-"/>
    <numFmt numFmtId="167" formatCode="0%"/>
    <numFmt numFmtId="168" formatCode="_-* #,##0_-;\-* #,##0_-;_-* \-??_-;_-@_-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>
        <color rgb="FFFFFFFF"/>
      </bottom>
      <diagonal/>
    </border>
    <border diagonalUp="false" diagonalDown="false">
      <left style="dotted"/>
      <right style="dotted"/>
      <top style="dotted">
        <color rgb="FFFFFFFF"/>
      </top>
      <bottom style="dotted">
        <color rgb="FFFFFFFF"/>
      </bottom>
      <diagonal/>
    </border>
    <border diagonalUp="false" diagonalDown="false">
      <left style="dotted"/>
      <right style="dotted"/>
      <top style="dotted">
        <color rgb="FFFFFFFF"/>
      </top>
      <bottom style="dotted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16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Comma 2" xfId="47"/>
    <cellStyle name="Comma 3" xfId="48"/>
    <cellStyle name="Comma 4" xfId="49"/>
    <cellStyle name="Euro" xfId="50"/>
    <cellStyle name="Migliaia 2" xfId="51"/>
    <cellStyle name="Neutrale 2" xfId="52"/>
    <cellStyle name="Normal 2" xfId="53"/>
    <cellStyle name="Normal 2 2" xfId="54"/>
    <cellStyle name="Normal 2 3" xfId="55"/>
    <cellStyle name="Normal 2_sintesi" xfId="56"/>
    <cellStyle name="Normal 3" xfId="57"/>
    <cellStyle name="Normal 3 2" xfId="58"/>
    <cellStyle name="Normal 4" xfId="59"/>
    <cellStyle name="Normal 5" xfId="60"/>
    <cellStyle name="Normal 6" xfId="61"/>
    <cellStyle name="Normale 2" xfId="62"/>
    <cellStyle name="Nota 2" xfId="63"/>
    <cellStyle name="Percent 2" xfId="64"/>
    <cellStyle name="Percent 3" xfId="65"/>
    <cellStyle name="Testo avviso 2" xfId="66"/>
    <cellStyle name="Testo descrittivo 2" xfId="67"/>
    <cellStyle name="Titolo 1 2" xfId="68"/>
    <cellStyle name="Titolo 2 2" xfId="69"/>
    <cellStyle name="Titolo 3 2" xfId="70"/>
    <cellStyle name="Titolo 4 2" xfId="71"/>
    <cellStyle name="Titolo 5" xfId="72"/>
    <cellStyle name="Totale 2" xfId="73"/>
    <cellStyle name="Valore non valido 2" xfId="74"/>
    <cellStyle name="Valore valido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16" min="2" style="0" width="30.7"/>
  </cols>
  <sheetData>
    <row r="2" customFormat="false" ht="15" hidden="false" customHeight="false" outlineLevel="0" collapsed="false">
      <c r="A2" s="0" t="s">
        <v>0</v>
      </c>
    </row>
    <row r="4" customFormat="false" ht="15" hidden="false" customHeight="false" outlineLevel="0" collapsed="false">
      <c r="A4" s="1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</row>
    <row r="5" customFormat="false" ht="15" hidden="false" customHeight="false" outlineLevel="0" collapsed="false">
      <c r="A5" s="3" t="n">
        <v>2013</v>
      </c>
      <c r="B5" s="4" t="n">
        <v>16263</v>
      </c>
      <c r="C5" s="4" t="n">
        <v>18265</v>
      </c>
      <c r="D5" s="4" t="n">
        <v>26841</v>
      </c>
      <c r="E5" s="4" t="n">
        <v>29973</v>
      </c>
      <c r="F5" s="4" t="n">
        <v>28247</v>
      </c>
      <c r="G5" s="4" t="n">
        <v>16974</v>
      </c>
      <c r="H5" s="4" t="n">
        <v>13771</v>
      </c>
      <c r="I5" s="4" t="n">
        <v>15480</v>
      </c>
      <c r="J5" s="4" t="n">
        <v>18769</v>
      </c>
      <c r="K5" s="4" t="n">
        <v>20334</v>
      </c>
      <c r="L5" s="4" t="n">
        <v>18865</v>
      </c>
      <c r="M5" s="4" t="n">
        <v>25797</v>
      </c>
      <c r="N5" s="5" t="n">
        <f aca="false">SUM(B5:M5)</f>
        <v>249579</v>
      </c>
    </row>
    <row r="6" customFormat="false" ht="15" hidden="false" customHeight="false" outlineLevel="0" collapsed="false">
      <c r="A6" s="3" t="n">
        <v>2014</v>
      </c>
      <c r="B6" s="4" t="n">
        <v>17718</v>
      </c>
      <c r="C6" s="4" t="n">
        <v>18887</v>
      </c>
      <c r="D6" s="4" t="n">
        <v>25797</v>
      </c>
      <c r="E6" s="4" t="n">
        <v>30197</v>
      </c>
      <c r="F6" s="4" t="n">
        <v>29190</v>
      </c>
      <c r="G6" s="4" t="n">
        <v>18433</v>
      </c>
      <c r="H6" s="4" t="n">
        <v>20191</v>
      </c>
      <c r="I6" s="4" t="n">
        <v>23879</v>
      </c>
      <c r="J6" s="4" t="n">
        <v>20398</v>
      </c>
      <c r="K6" s="4" t="n">
        <v>21587</v>
      </c>
      <c r="L6" s="4" t="n">
        <v>20146</v>
      </c>
      <c r="M6" s="4" t="n">
        <v>23382</v>
      </c>
      <c r="N6" s="5" t="n">
        <f aca="false">SUM(B6:M6)</f>
        <v>269805</v>
      </c>
    </row>
    <row r="7" customFormat="false" ht="15" hidden="false" customHeight="false" outlineLevel="0" collapsed="false">
      <c r="A7" s="3" t="n">
        <v>2015</v>
      </c>
      <c r="B7" s="4" t="n">
        <v>21875</v>
      </c>
      <c r="C7" s="4" t="n">
        <v>27923</v>
      </c>
      <c r="D7" s="4" t="n">
        <v>36205</v>
      </c>
      <c r="E7" s="4" t="n">
        <v>29472</v>
      </c>
      <c r="F7" s="4" t="n">
        <v>29687</v>
      </c>
      <c r="G7" s="4" t="n">
        <v>18281</v>
      </c>
      <c r="H7" s="4" t="n">
        <v>20761</v>
      </c>
      <c r="I7" s="4" t="n">
        <v>27321</v>
      </c>
      <c r="J7" s="4" t="n">
        <v>29239</v>
      </c>
      <c r="K7" s="4" t="n">
        <v>40527</v>
      </c>
      <c r="L7" s="4" t="n">
        <v>24872</v>
      </c>
      <c r="M7" s="4" t="n">
        <v>19719</v>
      </c>
      <c r="N7" s="5" t="n">
        <f aca="false">SUM(B7:M7)</f>
        <v>325882</v>
      </c>
    </row>
    <row r="8" customFormat="false" ht="15" hidden="false" customHeight="false" outlineLevel="0" collapsed="false">
      <c r="A8" s="3" t="n">
        <v>2016</v>
      </c>
      <c r="B8" s="4" t="n">
        <v>17518</v>
      </c>
      <c r="C8" s="4" t="n">
        <v>21334</v>
      </c>
      <c r="D8" s="4" t="n">
        <v>34648</v>
      </c>
      <c r="E8" s="4" t="n">
        <v>32533</v>
      </c>
      <c r="F8" s="4" t="n">
        <v>29354</v>
      </c>
      <c r="G8" s="4" t="n">
        <v>26061</v>
      </c>
      <c r="H8" s="4" t="n">
        <v>24878</v>
      </c>
      <c r="I8" s="4" t="n">
        <v>25983</v>
      </c>
      <c r="J8" s="4" t="n">
        <v>29104</v>
      </c>
      <c r="K8" s="4" t="n">
        <v>31997</v>
      </c>
      <c r="L8" s="4" t="n">
        <v>36884</v>
      </c>
      <c r="M8" s="4" t="n">
        <v>32879</v>
      </c>
      <c r="N8" s="5" t="n">
        <f aca="false">SUM(B8:M8)</f>
        <v>343173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</row>
    <row r="12" customFormat="false" ht="15" hidden="false" customHeight="false" outlineLevel="0" collapsed="false">
      <c r="A12" s="0" t="s">
        <v>15</v>
      </c>
    </row>
    <row r="14" customFormat="false" ht="15" hidden="false" customHeight="true" outlineLevel="0" collapsed="false">
      <c r="A14" s="1" t="n">
        <v>2016</v>
      </c>
      <c r="B14" s="2" t="s">
        <v>2</v>
      </c>
      <c r="C14" s="2" t="s">
        <v>3</v>
      </c>
      <c r="D14" s="2" t="s">
        <v>4</v>
      </c>
      <c r="E14" s="2" t="s">
        <v>5</v>
      </c>
      <c r="F14" s="2" t="s">
        <v>6</v>
      </c>
      <c r="G14" s="2" t="s">
        <v>7</v>
      </c>
      <c r="H14" s="2" t="s">
        <v>8</v>
      </c>
      <c r="I14" s="2" t="s">
        <v>9</v>
      </c>
      <c r="J14" s="2" t="s">
        <v>10</v>
      </c>
      <c r="K14" s="2" t="s">
        <v>11</v>
      </c>
      <c r="L14" s="2" t="s">
        <v>12</v>
      </c>
      <c r="M14" s="2" t="s">
        <v>13</v>
      </c>
      <c r="N14" s="2" t="s">
        <v>14</v>
      </c>
    </row>
    <row r="15" customFormat="false" ht="15" hidden="false" customHeight="false" outlineLevel="0" collapsed="false">
      <c r="A15" s="3" t="s">
        <v>16</v>
      </c>
      <c r="B15" s="4"/>
      <c r="C15" s="4"/>
      <c r="D15" s="4" t="n">
        <v>1544</v>
      </c>
      <c r="E15" s="4"/>
      <c r="F15" s="4"/>
      <c r="G15" s="4"/>
      <c r="H15" s="4"/>
      <c r="I15" s="4" t="n">
        <v>1014</v>
      </c>
      <c r="J15" s="4"/>
      <c r="K15" s="4"/>
      <c r="L15" s="4"/>
      <c r="M15" s="4"/>
      <c r="N15" s="8" t="n">
        <f aca="false">SUM(B15:M15)</f>
        <v>2558</v>
      </c>
    </row>
    <row r="16" customFormat="false" ht="15" hidden="false" customHeight="false" outlineLevel="0" collapsed="false">
      <c r="A16" s="3" t="s">
        <v>17</v>
      </c>
      <c r="B16" s="4" t="n">
        <v>1997</v>
      </c>
      <c r="C16" s="4" t="n">
        <v>2812</v>
      </c>
      <c r="D16" s="4" t="n">
        <v>4865</v>
      </c>
      <c r="E16" s="4" t="n">
        <v>3937</v>
      </c>
      <c r="F16" s="4" t="n">
        <v>4832</v>
      </c>
      <c r="G16" s="4" t="n">
        <v>2629</v>
      </c>
      <c r="H16" s="4" t="n">
        <v>3038</v>
      </c>
      <c r="I16" s="4" t="n">
        <v>3292</v>
      </c>
      <c r="J16" s="4" t="n">
        <v>2676</v>
      </c>
      <c r="K16" s="4" t="n">
        <v>3115</v>
      </c>
      <c r="L16" s="4" t="n">
        <v>4412</v>
      </c>
      <c r="M16" s="4" t="n">
        <v>3264</v>
      </c>
      <c r="N16" s="8" t="n">
        <f aca="false">SUM(B16:M16)</f>
        <v>40869</v>
      </c>
    </row>
    <row r="17" customFormat="false" ht="15" hidden="false" customHeight="false" outlineLevel="0" collapsed="false">
      <c r="A17" s="3" t="s">
        <v>18</v>
      </c>
      <c r="B17" s="4" t="n">
        <v>1671</v>
      </c>
      <c r="C17" s="4" t="n">
        <v>2576</v>
      </c>
      <c r="D17" s="4" t="n">
        <v>4714</v>
      </c>
      <c r="E17" s="4" t="n">
        <v>4113</v>
      </c>
      <c r="F17" s="4" t="n">
        <v>3640</v>
      </c>
      <c r="G17" s="4" t="n">
        <v>2817</v>
      </c>
      <c r="H17" s="4" t="n">
        <v>2514</v>
      </c>
      <c r="I17" s="4" t="n">
        <v>3150</v>
      </c>
      <c r="J17" s="4" t="n">
        <v>2629</v>
      </c>
      <c r="K17" s="4" t="n">
        <v>3119</v>
      </c>
      <c r="L17" s="4" t="n">
        <v>3403</v>
      </c>
      <c r="M17" s="4" t="n">
        <v>3334</v>
      </c>
      <c r="N17" s="8" t="n">
        <f aca="false">SUM(B17:M17)</f>
        <v>37680</v>
      </c>
    </row>
    <row r="18" customFormat="false" ht="15" hidden="false" customHeight="false" outlineLevel="0" collapsed="false">
      <c r="A18" s="3" t="s">
        <v>19</v>
      </c>
      <c r="B18" s="4" t="n">
        <v>1641</v>
      </c>
      <c r="C18" s="4" t="n">
        <v>2720</v>
      </c>
      <c r="D18" s="4" t="n">
        <v>7075</v>
      </c>
      <c r="E18" s="4" t="n">
        <v>3993</v>
      </c>
      <c r="F18" s="4" t="n">
        <v>4039</v>
      </c>
      <c r="G18" s="4" t="n">
        <v>6419</v>
      </c>
      <c r="H18" s="4" t="n">
        <v>6444</v>
      </c>
      <c r="I18" s="4" t="n">
        <v>7089</v>
      </c>
      <c r="J18" s="4" t="n">
        <v>8803</v>
      </c>
      <c r="K18" s="4" t="n">
        <v>4684</v>
      </c>
      <c r="L18" s="4" t="n">
        <v>10992</v>
      </c>
      <c r="M18" s="4" t="n">
        <v>8804</v>
      </c>
      <c r="N18" s="8" t="n">
        <f aca="false">SUM(B18:M18)</f>
        <v>72703</v>
      </c>
    </row>
    <row r="19" customFormat="false" ht="15" hidden="false" customHeight="false" outlineLevel="0" collapsed="false">
      <c r="A19" s="3" t="s">
        <v>20</v>
      </c>
      <c r="B19" s="4" t="n">
        <v>1642</v>
      </c>
      <c r="C19" s="4" t="n">
        <v>2747</v>
      </c>
      <c r="D19" s="4" t="n">
        <v>3497</v>
      </c>
      <c r="E19" s="4" t="n">
        <v>5578</v>
      </c>
      <c r="F19" s="4" t="n">
        <v>4655</v>
      </c>
      <c r="G19" s="4" t="n">
        <v>2959</v>
      </c>
      <c r="H19" s="4" t="n">
        <v>2857</v>
      </c>
      <c r="I19" s="4" t="n">
        <v>2554</v>
      </c>
      <c r="J19" s="4" t="n">
        <v>3493</v>
      </c>
      <c r="K19" s="4" t="n">
        <v>3213</v>
      </c>
      <c r="L19" s="4" t="n">
        <v>3479</v>
      </c>
      <c r="M19" s="4" t="n">
        <v>5324</v>
      </c>
      <c r="N19" s="8" t="n">
        <f aca="false">SUM(B19:M19)</f>
        <v>41998</v>
      </c>
    </row>
    <row r="20" customFormat="false" ht="15" hidden="false" customHeight="false" outlineLevel="0" collapsed="false">
      <c r="A20" s="3" t="s">
        <v>21</v>
      </c>
      <c r="B20" s="4" t="n">
        <v>4051</v>
      </c>
      <c r="C20" s="4" t="n">
        <v>3565</v>
      </c>
      <c r="D20" s="4" t="n">
        <v>5699</v>
      </c>
      <c r="E20" s="4" t="n">
        <v>6385</v>
      </c>
      <c r="F20" s="4" t="n">
        <v>7006</v>
      </c>
      <c r="G20" s="4" t="n">
        <v>4200</v>
      </c>
      <c r="H20" s="4" t="n">
        <v>3575</v>
      </c>
      <c r="I20" s="4" t="n">
        <v>2901</v>
      </c>
      <c r="J20" s="4" t="n">
        <v>4740</v>
      </c>
      <c r="K20" s="4" t="n">
        <v>6674</v>
      </c>
      <c r="L20" s="4" t="n">
        <v>6187</v>
      </c>
      <c r="M20" s="4" t="n">
        <v>5845</v>
      </c>
      <c r="N20" s="8" t="n">
        <f aca="false">SUM(B20:M20)</f>
        <v>60828</v>
      </c>
    </row>
    <row r="21" customFormat="false" ht="15" hidden="false" customHeight="false" outlineLevel="0" collapsed="false">
      <c r="A21" s="3" t="s">
        <v>22</v>
      </c>
      <c r="B21" s="4" t="n">
        <v>6516</v>
      </c>
      <c r="C21" s="4" t="n">
        <v>6914</v>
      </c>
      <c r="D21" s="4" t="n">
        <v>7254</v>
      </c>
      <c r="E21" s="4" t="n">
        <v>8527</v>
      </c>
      <c r="F21" s="4" t="n">
        <v>5182</v>
      </c>
      <c r="G21" s="4" t="n">
        <v>7037</v>
      </c>
      <c r="H21" s="4" t="n">
        <v>6450</v>
      </c>
      <c r="I21" s="4" t="n">
        <v>5983</v>
      </c>
      <c r="J21" s="4" t="n">
        <v>6763</v>
      </c>
      <c r="K21" s="4" t="n">
        <v>11192</v>
      </c>
      <c r="L21" s="4" t="n">
        <v>8411</v>
      </c>
      <c r="M21" s="4" t="n">
        <v>6308</v>
      </c>
      <c r="N21" s="8" t="n">
        <f aca="false">SUM(B21:M21)</f>
        <v>86537</v>
      </c>
    </row>
    <row r="22" customFormat="false" ht="15" hidden="false" customHeight="false" outlineLevel="0" collapsed="false">
      <c r="A22" s="9" t="s">
        <v>23</v>
      </c>
      <c r="B22" s="10" t="n">
        <f aca="false">SUM(B15:B21)</f>
        <v>17518</v>
      </c>
      <c r="C22" s="10" t="n">
        <f aca="false">SUM(C15:C21)</f>
        <v>21334</v>
      </c>
      <c r="D22" s="10" t="n">
        <f aca="false">SUM(D15:D21)</f>
        <v>34648</v>
      </c>
      <c r="E22" s="10" t="n">
        <f aca="false">SUM(E15:E21)</f>
        <v>32533</v>
      </c>
      <c r="F22" s="10" t="n">
        <f aca="false">SUM(F15:F21)</f>
        <v>29354</v>
      </c>
      <c r="G22" s="10" t="n">
        <f aca="false">SUM(G15:G21)</f>
        <v>26061</v>
      </c>
      <c r="H22" s="10" t="n">
        <f aca="false">SUM(H15:H21)</f>
        <v>24878</v>
      </c>
      <c r="I22" s="10" t="n">
        <f aca="false">SUM(I15:I21)</f>
        <v>25983</v>
      </c>
      <c r="J22" s="10" t="n">
        <f aca="false">SUM(J15:J21)</f>
        <v>29104</v>
      </c>
      <c r="K22" s="10" t="n">
        <f aca="false">SUM(K15:K21)</f>
        <v>31997</v>
      </c>
      <c r="L22" s="10" t="n">
        <f aca="false">SUM(L15:L21)</f>
        <v>36884</v>
      </c>
      <c r="M22" s="10" t="n">
        <f aca="false">SUM(M15:M21)</f>
        <v>32879</v>
      </c>
      <c r="N22" s="10" t="n">
        <f aca="false">SUM(B22:M22)</f>
        <v>343173</v>
      </c>
    </row>
    <row r="26" customFormat="false" ht="15" hidden="false" customHeight="false" outlineLevel="0" collapsed="false">
      <c r="A26" s="0" t="s">
        <v>24</v>
      </c>
    </row>
    <row r="28" customFormat="false" ht="15" hidden="false" customHeight="false" outlineLevel="0" collapsed="false">
      <c r="A28" s="2" t="n">
        <v>2016</v>
      </c>
      <c r="B28" s="2" t="s">
        <v>25</v>
      </c>
      <c r="C28" s="2" t="s">
        <v>25</v>
      </c>
      <c r="D28" s="2" t="s">
        <v>25</v>
      </c>
      <c r="E28" s="2" t="s">
        <v>25</v>
      </c>
      <c r="F28" s="2" t="s">
        <v>25</v>
      </c>
      <c r="G28" s="2" t="s">
        <v>26</v>
      </c>
      <c r="H28" s="2" t="s">
        <v>27</v>
      </c>
      <c r="I28" s="2" t="s">
        <v>14</v>
      </c>
    </row>
    <row r="29" customFormat="false" ht="15" hidden="false" customHeight="false" outlineLevel="0" collapsed="false">
      <c r="A29" s="2"/>
      <c r="B29" s="2" t="s">
        <v>28</v>
      </c>
      <c r="C29" s="2" t="s">
        <v>29</v>
      </c>
      <c r="D29" s="2" t="s">
        <v>30</v>
      </c>
      <c r="E29" s="2" t="s">
        <v>31</v>
      </c>
      <c r="F29" s="2" t="s">
        <v>32</v>
      </c>
      <c r="G29" s="2" t="s">
        <v>33</v>
      </c>
      <c r="H29" s="2" t="s">
        <v>34</v>
      </c>
      <c r="I29" s="2"/>
    </row>
    <row r="30" customFormat="false" ht="15" hidden="false" customHeight="false" outlineLevel="0" collapsed="false">
      <c r="A30" s="1" t="s">
        <v>2</v>
      </c>
      <c r="B30" s="4" t="n">
        <v>8777</v>
      </c>
      <c r="C30" s="4" t="n">
        <v>1135</v>
      </c>
      <c r="D30" s="4"/>
      <c r="E30" s="4"/>
      <c r="F30" s="4"/>
      <c r="G30" s="4"/>
      <c r="H30" s="4" t="n">
        <v>7606</v>
      </c>
      <c r="I30" s="5" t="n">
        <f aca="false">SUM(B30:H30)</f>
        <v>17518</v>
      </c>
    </row>
    <row r="31" customFormat="false" ht="15" hidden="false" customHeight="false" outlineLevel="0" collapsed="false">
      <c r="A31" s="1" t="s">
        <v>3</v>
      </c>
      <c r="B31" s="4" t="n">
        <v>9340</v>
      </c>
      <c r="C31" s="4" t="n">
        <v>1872</v>
      </c>
      <c r="D31" s="4"/>
      <c r="E31" s="4"/>
      <c r="F31" s="4" t="n">
        <v>1</v>
      </c>
      <c r="G31" s="4"/>
      <c r="H31" s="4" t="n">
        <v>10121</v>
      </c>
      <c r="I31" s="5" t="n">
        <f aca="false">SUM(B31:H31)</f>
        <v>21334</v>
      </c>
    </row>
    <row r="32" customFormat="false" ht="15" hidden="false" customHeight="false" outlineLevel="0" collapsed="false">
      <c r="A32" s="1" t="s">
        <v>4</v>
      </c>
      <c r="B32" s="4" t="n">
        <v>14391</v>
      </c>
      <c r="C32" s="4" t="n">
        <v>2559</v>
      </c>
      <c r="D32" s="4"/>
      <c r="E32" s="4"/>
      <c r="F32" s="4"/>
      <c r="G32" s="4"/>
      <c r="H32" s="4" t="n">
        <v>17698</v>
      </c>
      <c r="I32" s="5" t="n">
        <f aca="false">SUM(B32:H32)</f>
        <v>34648</v>
      </c>
    </row>
    <row r="33" customFormat="false" ht="15" hidden="false" customHeight="false" outlineLevel="0" collapsed="false">
      <c r="A33" s="1" t="s">
        <v>5</v>
      </c>
      <c r="B33" s="4" t="n">
        <v>13823</v>
      </c>
      <c r="C33" s="4" t="n">
        <v>2125</v>
      </c>
      <c r="D33" s="4"/>
      <c r="E33" s="4"/>
      <c r="F33" s="4"/>
      <c r="G33" s="4"/>
      <c r="H33" s="4" t="n">
        <v>16585</v>
      </c>
      <c r="I33" s="5" t="n">
        <f aca="false">SUM(B33:H33)</f>
        <v>32533</v>
      </c>
    </row>
    <row r="34" customFormat="false" ht="15" hidden="false" customHeight="false" outlineLevel="0" collapsed="false">
      <c r="A34" s="1" t="s">
        <v>6</v>
      </c>
      <c r="B34" s="4" t="n">
        <v>15690</v>
      </c>
      <c r="C34" s="4" t="n">
        <v>1705</v>
      </c>
      <c r="D34" s="4"/>
      <c r="E34" s="4" t="n">
        <v>1782</v>
      </c>
      <c r="F34" s="4"/>
      <c r="G34" s="4"/>
      <c r="H34" s="4" t="n">
        <v>10177</v>
      </c>
      <c r="I34" s="5" t="n">
        <f aca="false">SUM(B34:H34)</f>
        <v>29354</v>
      </c>
    </row>
    <row r="35" customFormat="false" ht="15" hidden="false" customHeight="false" outlineLevel="0" collapsed="false">
      <c r="A35" s="1" t="s">
        <v>7</v>
      </c>
      <c r="B35" s="4" t="n">
        <v>13226</v>
      </c>
      <c r="C35" s="4" t="n">
        <v>1345</v>
      </c>
      <c r="D35" s="4" t="n">
        <v>977</v>
      </c>
      <c r="E35" s="4"/>
      <c r="F35" s="4"/>
      <c r="G35" s="4"/>
      <c r="H35" s="4" t="n">
        <v>10513</v>
      </c>
      <c r="I35" s="5" t="n">
        <f aca="false">SUM(B35:H35)</f>
        <v>26061</v>
      </c>
    </row>
    <row r="36" customFormat="false" ht="15" hidden="false" customHeight="false" outlineLevel="0" collapsed="false">
      <c r="A36" s="1" t="s">
        <v>8</v>
      </c>
      <c r="B36" s="4" t="n">
        <v>11326</v>
      </c>
      <c r="C36" s="4" t="n">
        <v>2198</v>
      </c>
      <c r="D36" s="4" t="n">
        <v>3702</v>
      </c>
      <c r="E36" s="4" t="n">
        <v>77</v>
      </c>
      <c r="F36" s="4"/>
      <c r="G36" s="4"/>
      <c r="H36" s="4" t="n">
        <v>7575</v>
      </c>
      <c r="I36" s="5" t="n">
        <f aca="false">SUM(B36:H36)</f>
        <v>24878</v>
      </c>
    </row>
    <row r="37" customFormat="false" ht="15" hidden="false" customHeight="false" outlineLevel="0" collapsed="false">
      <c r="A37" s="1" t="s">
        <v>9</v>
      </c>
      <c r="B37" s="4" t="n">
        <v>12400</v>
      </c>
      <c r="C37" s="4" t="n">
        <v>2195</v>
      </c>
      <c r="D37" s="4" t="n">
        <v>4360</v>
      </c>
      <c r="E37" s="4" t="n">
        <v>0</v>
      </c>
      <c r="F37" s="4" t="n">
        <v>0</v>
      </c>
      <c r="G37" s="4"/>
      <c r="H37" s="4" t="n">
        <v>7028</v>
      </c>
      <c r="I37" s="5" t="n">
        <f aca="false">SUM(B37:H37)</f>
        <v>25983</v>
      </c>
    </row>
    <row r="38" customFormat="false" ht="15" hidden="false" customHeight="false" outlineLevel="0" collapsed="false">
      <c r="A38" s="1" t="s">
        <v>10</v>
      </c>
      <c r="B38" s="4" t="n">
        <v>13769</v>
      </c>
      <c r="C38" s="4" t="n">
        <v>1957</v>
      </c>
      <c r="D38" s="4" t="n">
        <v>6879</v>
      </c>
      <c r="E38" s="4" t="n">
        <v>0</v>
      </c>
      <c r="F38" s="4"/>
      <c r="G38" s="4"/>
      <c r="H38" s="4" t="n">
        <v>6499</v>
      </c>
      <c r="I38" s="5" t="n">
        <f aca="false">SUM(B38:H38)</f>
        <v>29104</v>
      </c>
    </row>
    <row r="39" customFormat="false" ht="15" hidden="false" customHeight="false" outlineLevel="0" collapsed="false">
      <c r="A39" s="1" t="s">
        <v>11</v>
      </c>
      <c r="B39" s="4" t="n">
        <v>17702</v>
      </c>
      <c r="C39" s="4" t="n">
        <v>2351</v>
      </c>
      <c r="D39" s="4" t="n">
        <v>1675</v>
      </c>
      <c r="E39" s="4" t="n">
        <v>0</v>
      </c>
      <c r="F39" s="4"/>
      <c r="G39" s="4"/>
      <c r="H39" s="4" t="n">
        <v>10269</v>
      </c>
      <c r="I39" s="5" t="n">
        <f aca="false">SUM(B39:H39)</f>
        <v>31997</v>
      </c>
    </row>
    <row r="40" customFormat="false" ht="15" hidden="false" customHeight="false" outlineLevel="0" collapsed="false">
      <c r="A40" s="1" t="s">
        <v>12</v>
      </c>
      <c r="B40" s="4" t="n">
        <v>15061</v>
      </c>
      <c r="C40" s="4" t="n">
        <v>2398</v>
      </c>
      <c r="D40" s="4" t="n">
        <v>4680</v>
      </c>
      <c r="E40" s="4"/>
      <c r="F40" s="4"/>
      <c r="G40" s="4" t="n">
        <v>17</v>
      </c>
      <c r="H40" s="4" t="n">
        <v>14728</v>
      </c>
      <c r="I40" s="5" t="n">
        <f aca="false">SUM(B40:H40)</f>
        <v>36884</v>
      </c>
    </row>
    <row r="41" customFormat="false" ht="15" hidden="false" customHeight="false" outlineLevel="0" collapsed="false">
      <c r="A41" s="1" t="s">
        <v>13</v>
      </c>
      <c r="B41" s="4" t="n">
        <v>14203</v>
      </c>
      <c r="C41" s="4" t="n">
        <v>3329</v>
      </c>
      <c r="D41" s="4" t="n">
        <v>3816</v>
      </c>
      <c r="E41" s="4"/>
      <c r="F41" s="4"/>
      <c r="G41" s="4" t="n">
        <v>76</v>
      </c>
      <c r="H41" s="4" t="n">
        <v>11455</v>
      </c>
      <c r="I41" s="5" t="n">
        <f aca="false">SUM(B41:H41)</f>
        <v>32879</v>
      </c>
    </row>
    <row r="42" customFormat="false" ht="15" hidden="false" customHeight="false" outlineLevel="0" collapsed="false">
      <c r="A42" s="9" t="s">
        <v>23</v>
      </c>
      <c r="B42" s="10" t="n">
        <f aca="false">SUM(B30:B41)</f>
        <v>159708</v>
      </c>
      <c r="C42" s="10" t="n">
        <f aca="false">SUM(C30:C41)</f>
        <v>25169</v>
      </c>
      <c r="D42" s="10" t="n">
        <f aca="false">SUM(D30:D41)</f>
        <v>26089</v>
      </c>
      <c r="E42" s="10" t="n">
        <f aca="false">SUM(E30:E41)</f>
        <v>1859</v>
      </c>
      <c r="F42" s="10" t="n">
        <f aca="false">SUM(F30:F41)</f>
        <v>1</v>
      </c>
      <c r="G42" s="10" t="n">
        <f aca="false">SUM(G30:G41)</f>
        <v>93</v>
      </c>
      <c r="H42" s="10" t="n">
        <f aca="false">SUM(H30:H41)</f>
        <v>130254</v>
      </c>
      <c r="I42" s="10" t="n">
        <f aca="false">SUM(I30:I41)</f>
        <v>343173</v>
      </c>
    </row>
    <row r="46" customFormat="false" ht="15" hidden="false" customHeight="false" outlineLevel="0" collapsed="false">
      <c r="A46" s="0" t="s">
        <v>35</v>
      </c>
    </row>
    <row r="48" customFormat="false" ht="15" hidden="false" customHeight="false" outlineLevel="0" collapsed="false">
      <c r="A48" s="2" t="s">
        <v>36</v>
      </c>
      <c r="B48" s="2" t="s">
        <v>37</v>
      </c>
      <c r="C48" s="2" t="s">
        <v>38</v>
      </c>
      <c r="D48" s="2" t="s">
        <v>39</v>
      </c>
      <c r="E48" s="2" t="s">
        <v>40</v>
      </c>
      <c r="F48" s="2" t="s">
        <v>41</v>
      </c>
      <c r="G48" s="2" t="s">
        <v>42</v>
      </c>
      <c r="H48" s="2" t="s">
        <v>43</v>
      </c>
      <c r="I48" s="2" t="s">
        <v>44</v>
      </c>
      <c r="J48" s="2" t="s">
        <v>45</v>
      </c>
      <c r="K48" s="2" t="s">
        <v>46</v>
      </c>
      <c r="L48" s="2" t="s">
        <v>47</v>
      </c>
      <c r="M48" s="2" t="s">
        <v>48</v>
      </c>
      <c r="N48" s="2" t="s">
        <v>49</v>
      </c>
      <c r="O48" s="2" t="s">
        <v>50</v>
      </c>
    </row>
    <row r="49" customFormat="false" ht="15" hidden="false" customHeight="false" outlineLevel="0" collapsed="false">
      <c r="A49" s="2" t="s">
        <v>51</v>
      </c>
      <c r="B49" s="11" t="s">
        <v>52</v>
      </c>
      <c r="C49" s="12"/>
      <c r="D49" s="12"/>
      <c r="E49" s="12" t="n">
        <v>0.323186528497409</v>
      </c>
      <c r="F49" s="12"/>
      <c r="G49" s="12"/>
      <c r="H49" s="12"/>
      <c r="I49" s="12"/>
      <c r="J49" s="12" t="n">
        <v>0</v>
      </c>
      <c r="K49" s="12"/>
      <c r="L49" s="12"/>
      <c r="M49" s="12"/>
      <c r="N49" s="12"/>
      <c r="O49" s="13" t="n">
        <v>0.195074276778733</v>
      </c>
    </row>
    <row r="50" customFormat="false" ht="15" hidden="false" customHeight="false" outlineLevel="0" collapsed="false">
      <c r="A50" s="2"/>
      <c r="B50" s="14" t="s">
        <v>53</v>
      </c>
      <c r="C50" s="15"/>
      <c r="D50" s="15"/>
      <c r="E50" s="15" t="n">
        <v>0.351683937823834</v>
      </c>
      <c r="F50" s="15"/>
      <c r="G50" s="15"/>
      <c r="H50" s="15"/>
      <c r="I50" s="15"/>
      <c r="J50" s="15" t="n">
        <v>0.333333333333333</v>
      </c>
      <c r="K50" s="15"/>
      <c r="L50" s="15"/>
      <c r="M50" s="15"/>
      <c r="N50" s="15"/>
      <c r="O50" s="16" t="n">
        <v>0.344409695074277</v>
      </c>
    </row>
    <row r="51" customFormat="false" ht="15" hidden="false" customHeight="false" outlineLevel="0" collapsed="false">
      <c r="A51" s="2"/>
      <c r="B51" s="17" t="s">
        <v>54</v>
      </c>
      <c r="C51" s="18"/>
      <c r="D51" s="18"/>
      <c r="E51" s="18" t="n">
        <v>0.325129533678756</v>
      </c>
      <c r="F51" s="18"/>
      <c r="G51" s="18"/>
      <c r="H51" s="18"/>
      <c r="I51" s="18"/>
      <c r="J51" s="18" t="n">
        <v>0.666666666666667</v>
      </c>
      <c r="K51" s="18"/>
      <c r="L51" s="18"/>
      <c r="M51" s="18"/>
      <c r="N51" s="18"/>
      <c r="O51" s="19" t="n">
        <v>0.46051602814699</v>
      </c>
    </row>
    <row r="52" customFormat="false" ht="15" hidden="false" customHeight="false" outlineLevel="0" collapsed="false">
      <c r="A52" s="2" t="s">
        <v>17</v>
      </c>
      <c r="B52" s="11" t="s">
        <v>52</v>
      </c>
      <c r="C52" s="12" t="n">
        <v>0.388082123184777</v>
      </c>
      <c r="D52" s="12" t="n">
        <v>0.4925320056899</v>
      </c>
      <c r="E52" s="12" t="n">
        <v>0.404933196300103</v>
      </c>
      <c r="F52" s="12" t="n">
        <v>0.513843027686055</v>
      </c>
      <c r="G52" s="12" t="n">
        <v>0.469991721854305</v>
      </c>
      <c r="H52" s="12" t="n">
        <v>0.483834157474325</v>
      </c>
      <c r="I52" s="12" t="n">
        <v>0.433508887425938</v>
      </c>
      <c r="J52" s="12" t="n">
        <v>0.415856622114216</v>
      </c>
      <c r="K52" s="12" t="n">
        <v>0.445440956651719</v>
      </c>
      <c r="L52" s="12" t="n">
        <v>0.414767255216693</v>
      </c>
      <c r="M52" s="12" t="n">
        <v>0.491160471441523</v>
      </c>
      <c r="N52" s="12" t="n">
        <v>0.502606562404171</v>
      </c>
      <c r="O52" s="13" t="n">
        <v>0.456907943033328</v>
      </c>
    </row>
    <row r="53" customFormat="false" ht="15" hidden="false" customHeight="false" outlineLevel="0" collapsed="false">
      <c r="A53" s="2"/>
      <c r="B53" s="14" t="s">
        <v>53</v>
      </c>
      <c r="C53" s="15" t="n">
        <v>0.371557336004006</v>
      </c>
      <c r="D53" s="15" t="n">
        <v>0.352062588904694</v>
      </c>
      <c r="E53" s="15" t="n">
        <v>0.31120246659815</v>
      </c>
      <c r="F53" s="15" t="n">
        <v>0.305816611633223</v>
      </c>
      <c r="G53" s="15" t="n">
        <v>0.278973509933775</v>
      </c>
      <c r="H53" s="15" t="n">
        <v>0.269684290604793</v>
      </c>
      <c r="I53" s="15" t="n">
        <v>0.327847267939434</v>
      </c>
      <c r="J53" s="15" t="n">
        <v>0.320777642770352</v>
      </c>
      <c r="K53" s="15" t="n">
        <v>0.288116591928251</v>
      </c>
      <c r="L53" s="15" t="n">
        <v>0.351203852327448</v>
      </c>
      <c r="M53" s="15" t="n">
        <v>0.281278331822303</v>
      </c>
      <c r="N53" s="15" t="n">
        <v>0.276602269242564</v>
      </c>
      <c r="O53" s="16" t="n">
        <v>0.307517251504919</v>
      </c>
    </row>
    <row r="54" customFormat="false" ht="15" hidden="false" customHeight="false" outlineLevel="0" collapsed="false">
      <c r="A54" s="2"/>
      <c r="B54" s="17" t="s">
        <v>54</v>
      </c>
      <c r="C54" s="18" t="n">
        <v>0.240360540811217</v>
      </c>
      <c r="D54" s="18" t="n">
        <v>0.155405405405405</v>
      </c>
      <c r="E54" s="18" t="n">
        <v>0.283864337101747</v>
      </c>
      <c r="F54" s="18" t="n">
        <v>0.180340360680721</v>
      </c>
      <c r="G54" s="18" t="n">
        <v>0.251034768211921</v>
      </c>
      <c r="H54" s="18" t="n">
        <v>0.246481551920882</v>
      </c>
      <c r="I54" s="18" t="n">
        <v>0.238643844634628</v>
      </c>
      <c r="J54" s="18" t="n">
        <v>0.263365735115431</v>
      </c>
      <c r="K54" s="18" t="n">
        <v>0.26644245142003</v>
      </c>
      <c r="L54" s="18" t="n">
        <v>0.234028892455859</v>
      </c>
      <c r="M54" s="18" t="n">
        <v>0.227561196736174</v>
      </c>
      <c r="N54" s="18" t="n">
        <v>0.220791168353266</v>
      </c>
      <c r="O54" s="19" t="n">
        <v>0.235574805461753</v>
      </c>
    </row>
    <row r="55" customFormat="false" ht="15" hidden="false" customHeight="false" outlineLevel="0" collapsed="false">
      <c r="A55" s="2" t="s">
        <v>18</v>
      </c>
      <c r="B55" s="11" t="s">
        <v>52</v>
      </c>
      <c r="C55" s="12" t="n">
        <v>0.497902935889754</v>
      </c>
      <c r="D55" s="12" t="n">
        <v>0.510869565217391</v>
      </c>
      <c r="E55" s="12" t="n">
        <v>0.510182435299109</v>
      </c>
      <c r="F55" s="12" t="n">
        <v>0.490396304400681</v>
      </c>
      <c r="G55" s="12" t="n">
        <v>0.471428571428571</v>
      </c>
      <c r="H55" s="12" t="n">
        <v>0.461128860489883</v>
      </c>
      <c r="I55" s="12" t="n">
        <v>0.34964200477327</v>
      </c>
      <c r="J55" s="12" t="n">
        <v>0.403809523809524</v>
      </c>
      <c r="K55" s="12" t="n">
        <v>0.443514644351464</v>
      </c>
      <c r="L55" s="12" t="n">
        <v>0.470984289836486</v>
      </c>
      <c r="M55" s="12" t="n">
        <v>0.478388709203176</v>
      </c>
      <c r="N55" s="12" t="n">
        <v>0.475404919016197</v>
      </c>
      <c r="O55" s="13" t="n">
        <v>0.466663127720565</v>
      </c>
    </row>
    <row r="56" customFormat="false" ht="15" hidden="false" customHeight="false" outlineLevel="0" collapsed="false">
      <c r="A56" s="2"/>
      <c r="B56" s="14" t="s">
        <v>53</v>
      </c>
      <c r="C56" s="15" t="n">
        <v>0.334331935290593</v>
      </c>
      <c r="D56" s="15" t="n">
        <v>0.260481366459627</v>
      </c>
      <c r="E56" s="15" t="n">
        <v>0.281077641069156</v>
      </c>
      <c r="F56" s="15" t="n">
        <v>0.300996839290056</v>
      </c>
      <c r="G56" s="15" t="n">
        <v>0.330494505494506</v>
      </c>
      <c r="H56" s="15" t="n">
        <v>0.321263755768548</v>
      </c>
      <c r="I56" s="15" t="n">
        <v>0.392601431980907</v>
      </c>
      <c r="J56" s="15" t="n">
        <v>0.304444444444444</v>
      </c>
      <c r="K56" s="15" t="n">
        <v>0.310003803727653</v>
      </c>
      <c r="L56" s="15" t="n">
        <v>0.264507855081757</v>
      </c>
      <c r="M56" s="15" t="n">
        <v>0.272860923257865</v>
      </c>
      <c r="N56" s="15" t="n">
        <v>0.293041391721656</v>
      </c>
      <c r="O56" s="16" t="n">
        <v>0.302341012846374</v>
      </c>
    </row>
    <row r="57" customFormat="false" ht="15" hidden="false" customHeight="false" outlineLevel="0" collapsed="false">
      <c r="A57" s="2"/>
      <c r="B57" s="17" t="s">
        <v>54</v>
      </c>
      <c r="C57" s="18" t="n">
        <v>0.167765128819653</v>
      </c>
      <c r="D57" s="18" t="n">
        <v>0.228649068322981</v>
      </c>
      <c r="E57" s="18" t="n">
        <v>0.208739923631735</v>
      </c>
      <c r="F57" s="18" t="n">
        <v>0.208606856309263</v>
      </c>
      <c r="G57" s="18" t="n">
        <v>0.198076923076923</v>
      </c>
      <c r="H57" s="18" t="n">
        <v>0.217607383741569</v>
      </c>
      <c r="I57" s="18" t="n">
        <v>0.257756563245823</v>
      </c>
      <c r="J57" s="18" t="n">
        <v>0.291746031746032</v>
      </c>
      <c r="K57" s="18" t="n">
        <v>0.246481551920882</v>
      </c>
      <c r="L57" s="18" t="n">
        <v>0.264507855081757</v>
      </c>
      <c r="M57" s="18" t="n">
        <v>0.248750367538959</v>
      </c>
      <c r="N57" s="18" t="n">
        <v>0.231553689262148</v>
      </c>
      <c r="O57" s="19" t="n">
        <v>0.230995859433061</v>
      </c>
    </row>
    <row r="58" customFormat="false" ht="15" hidden="false" customHeight="false" outlineLevel="0" collapsed="false">
      <c r="A58" s="2" t="s">
        <v>19</v>
      </c>
      <c r="B58" s="11" t="s">
        <v>52</v>
      </c>
      <c r="C58" s="12" t="n">
        <v>0.473170731707317</v>
      </c>
      <c r="D58" s="12" t="n">
        <v>0.516176470588235</v>
      </c>
      <c r="E58" s="12" t="n">
        <v>0.400848056537103</v>
      </c>
      <c r="F58" s="12" t="n">
        <v>0.371650388179314</v>
      </c>
      <c r="G58" s="12" t="n">
        <v>0.398613518197574</v>
      </c>
      <c r="H58" s="12" t="n">
        <v>0.301293036298489</v>
      </c>
      <c r="I58" s="12" t="n">
        <v>0.127870887647424</v>
      </c>
      <c r="J58" s="12" t="n">
        <v>0.144025955706023</v>
      </c>
      <c r="K58" s="12" t="n">
        <v>0.124162217425878</v>
      </c>
      <c r="L58" s="12" t="n">
        <v>0.185525192143467</v>
      </c>
      <c r="M58" s="12" t="n">
        <v>0.171852256186317</v>
      </c>
      <c r="N58" s="12" t="n">
        <v>0.249545661063153</v>
      </c>
      <c r="O58" s="13" t="n">
        <v>0.246719485021045</v>
      </c>
    </row>
    <row r="59" customFormat="false" ht="15" hidden="false" customHeight="false" outlineLevel="0" collapsed="false">
      <c r="A59" s="2"/>
      <c r="B59" s="14" t="s">
        <v>53</v>
      </c>
      <c r="C59" s="15" t="n">
        <v>0.3</v>
      </c>
      <c r="D59" s="15" t="n">
        <v>0.248529411764706</v>
      </c>
      <c r="E59" s="15" t="n">
        <v>0.302049469964664</v>
      </c>
      <c r="F59" s="15" t="n">
        <v>0.399699474079639</v>
      </c>
      <c r="G59" s="15" t="n">
        <v>0.273582569943055</v>
      </c>
      <c r="H59" s="15" t="n">
        <v>0.239133821467518</v>
      </c>
      <c r="I59" s="15" t="n">
        <v>0.119025450031037</v>
      </c>
      <c r="J59" s="15" t="n">
        <v>0.11539004090845</v>
      </c>
      <c r="K59" s="15" t="n">
        <v>0.106213790753152</v>
      </c>
      <c r="L59" s="15" t="n">
        <v>0.247011101622545</v>
      </c>
      <c r="M59" s="15" t="n">
        <v>0.0946142649199418</v>
      </c>
      <c r="N59" s="15" t="n">
        <v>0.170945024988642</v>
      </c>
      <c r="O59" s="16" t="n">
        <v>0.189307034194383</v>
      </c>
    </row>
    <row r="60" customFormat="false" ht="15" hidden="false" customHeight="false" outlineLevel="0" collapsed="false">
      <c r="A60" s="2"/>
      <c r="B60" s="14" t="s">
        <v>54</v>
      </c>
      <c r="C60" s="15" t="n">
        <v>0.226829268292683</v>
      </c>
      <c r="D60" s="15" t="n">
        <v>0.235294117647059</v>
      </c>
      <c r="E60" s="15" t="n">
        <v>0.297102473498233</v>
      </c>
      <c r="F60" s="15" t="n">
        <v>0.228650137741047</v>
      </c>
      <c r="G60" s="15" t="n">
        <v>0.274820500123793</v>
      </c>
      <c r="H60" s="15" t="n">
        <v>0.287116373266864</v>
      </c>
      <c r="I60" s="15" t="n">
        <v>0.359714463066418</v>
      </c>
      <c r="J60" s="15" t="n">
        <v>0.499083086471999</v>
      </c>
      <c r="K60" s="15" t="n">
        <v>0.389299102578666</v>
      </c>
      <c r="L60" s="15" t="n">
        <v>0.371050384286934</v>
      </c>
      <c r="M60" s="15" t="n">
        <v>0.34179403202329</v>
      </c>
      <c r="N60" s="15" t="n">
        <v>0.364606996819627</v>
      </c>
      <c r="O60" s="16" t="n">
        <v>0.343429341696239</v>
      </c>
    </row>
    <row r="61" customFormat="false" ht="15" hidden="false" customHeight="false" outlineLevel="0" collapsed="false">
      <c r="A61" s="2"/>
      <c r="B61" s="17" t="s">
        <v>55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.0529834117355781</v>
      </c>
      <c r="H61" s="18" t="n">
        <v>0.172456768967129</v>
      </c>
      <c r="I61" s="18" t="n">
        <v>0.393389199255121</v>
      </c>
      <c r="J61" s="18" t="n">
        <v>0.241500916913528</v>
      </c>
      <c r="K61" s="18" t="n">
        <v>0.380324889242304</v>
      </c>
      <c r="L61" s="18" t="n">
        <v>0.196413321947054</v>
      </c>
      <c r="M61" s="18" t="n">
        <v>0.391739446870451</v>
      </c>
      <c r="N61" s="18" t="n">
        <v>0.214902317128578</v>
      </c>
      <c r="O61" s="19" t="n">
        <v>0.220544139088333</v>
      </c>
    </row>
    <row r="62" customFormat="false" ht="15" hidden="false" customHeight="false" outlineLevel="0" collapsed="false">
      <c r="A62" s="2" t="s">
        <v>20</v>
      </c>
      <c r="B62" s="11" t="s">
        <v>52</v>
      </c>
      <c r="C62" s="12" t="n">
        <v>0.444512195121951</v>
      </c>
      <c r="D62" s="12" t="n">
        <v>0.426647251547142</v>
      </c>
      <c r="E62" s="12" t="n">
        <v>0.479267943951959</v>
      </c>
      <c r="F62" s="12" t="n">
        <v>0.439584080315525</v>
      </c>
      <c r="G62" s="12" t="n">
        <v>0.447261009667025</v>
      </c>
      <c r="H62" s="12" t="n">
        <v>0.420074349442379</v>
      </c>
      <c r="I62" s="12" t="n">
        <v>0.366818340917046</v>
      </c>
      <c r="J62" s="12" t="n">
        <v>0.408770555990603</v>
      </c>
      <c r="K62" s="12" t="n">
        <v>0.381299155257792</v>
      </c>
      <c r="L62" s="12" t="n">
        <v>0.407718643012761</v>
      </c>
      <c r="M62" s="12" t="n">
        <v>0.422247772348376</v>
      </c>
      <c r="N62" s="12" t="n">
        <v>0.410217881292261</v>
      </c>
      <c r="O62" s="13" t="n">
        <v>0.422500953834414</v>
      </c>
    </row>
    <row r="63" customFormat="false" ht="15" hidden="false" customHeight="false" outlineLevel="0" collapsed="false">
      <c r="A63" s="2"/>
      <c r="B63" s="14" t="s">
        <v>53</v>
      </c>
      <c r="C63" s="15" t="n">
        <v>0.294512195121951</v>
      </c>
      <c r="D63" s="15" t="n">
        <v>0.309428467419003</v>
      </c>
      <c r="E63" s="15" t="n">
        <v>0.290248784672577</v>
      </c>
      <c r="F63" s="15" t="n">
        <v>0.343313015417712</v>
      </c>
      <c r="G63" s="15" t="n">
        <v>0.293662728249194</v>
      </c>
      <c r="H63" s="15" t="n">
        <v>0.311591753970936</v>
      </c>
      <c r="I63" s="15" t="n">
        <v>0.364018200910046</v>
      </c>
      <c r="J63" s="15" t="n">
        <v>0.335552075176194</v>
      </c>
      <c r="K63" s="15" t="n">
        <v>0.339644625691815</v>
      </c>
      <c r="L63" s="15" t="n">
        <v>0.272019919078743</v>
      </c>
      <c r="M63" s="15" t="n">
        <v>0.313883299798793</v>
      </c>
      <c r="N63" s="15" t="n">
        <v>0.32381667918858</v>
      </c>
      <c r="O63" s="16" t="n">
        <v>0.317269172071728</v>
      </c>
    </row>
    <row r="64" customFormat="false" ht="15" hidden="false" customHeight="false" outlineLevel="0" collapsed="false">
      <c r="A64" s="2"/>
      <c r="B64" s="17" t="s">
        <v>54</v>
      </c>
      <c r="C64" s="18" t="n">
        <v>0.260975609756098</v>
      </c>
      <c r="D64" s="18" t="n">
        <v>0.263924281033855</v>
      </c>
      <c r="E64" s="18" t="n">
        <v>0.230483271375465</v>
      </c>
      <c r="F64" s="18" t="n">
        <v>0.217102904266762</v>
      </c>
      <c r="G64" s="18" t="n">
        <v>0.259076262083781</v>
      </c>
      <c r="H64" s="18" t="n">
        <v>0.268333896586685</v>
      </c>
      <c r="I64" s="18" t="n">
        <v>0.269163458172909</v>
      </c>
      <c r="J64" s="18" t="n">
        <v>0.255677368833203</v>
      </c>
      <c r="K64" s="18" t="n">
        <v>0.279056219050393</v>
      </c>
      <c r="L64" s="18" t="n">
        <v>0.320261437908497</v>
      </c>
      <c r="M64" s="18" t="n">
        <v>0.263868927852831</v>
      </c>
      <c r="N64" s="18" t="n">
        <v>0.265965439519159</v>
      </c>
      <c r="O64" s="19" t="n">
        <v>0.260229874093857</v>
      </c>
    </row>
    <row r="65" customFormat="false" ht="15" hidden="false" customHeight="false" outlineLevel="0" collapsed="false">
      <c r="A65" s="2" t="s">
        <v>21</v>
      </c>
      <c r="B65" s="11" t="s">
        <v>52</v>
      </c>
      <c r="C65" s="12" t="n">
        <v>0.343125154282893</v>
      </c>
      <c r="D65" s="12" t="n">
        <v>0.327068723702665</v>
      </c>
      <c r="E65" s="12" t="n">
        <v>0.373047903140902</v>
      </c>
      <c r="F65" s="12" t="n">
        <v>0.352388410336727</v>
      </c>
      <c r="G65" s="12" t="n">
        <v>0.312303739651727</v>
      </c>
      <c r="H65" s="12" t="n">
        <v>0.386666666666667</v>
      </c>
      <c r="I65" s="12" t="n">
        <v>0.338741258741259</v>
      </c>
      <c r="J65" s="12" t="n">
        <v>0.349189934505343</v>
      </c>
      <c r="K65" s="12" t="n">
        <v>0.259704641350211</v>
      </c>
      <c r="L65" s="12" t="n">
        <v>0.366946359005094</v>
      </c>
      <c r="M65" s="12" t="n">
        <v>0.304347826086957</v>
      </c>
      <c r="N65" s="12" t="n">
        <v>0.398973481608212</v>
      </c>
      <c r="O65" s="13" t="n">
        <v>0.342983494443348</v>
      </c>
    </row>
    <row r="66" customFormat="false" ht="15" hidden="false" customHeight="false" outlineLevel="0" collapsed="false">
      <c r="A66" s="2"/>
      <c r="B66" s="14" t="s">
        <v>53</v>
      </c>
      <c r="C66" s="15" t="n">
        <v>0.338188101703283</v>
      </c>
      <c r="D66" s="15" t="n">
        <v>0.31781206171108</v>
      </c>
      <c r="E66" s="15" t="n">
        <v>0.313914721881032</v>
      </c>
      <c r="F66" s="15" t="n">
        <v>0.325606891151135</v>
      </c>
      <c r="G66" s="15" t="n">
        <v>0.204824436197545</v>
      </c>
      <c r="H66" s="15" t="n">
        <v>0.298571428571429</v>
      </c>
      <c r="I66" s="15" t="n">
        <v>0.33006993006993</v>
      </c>
      <c r="J66" s="15" t="n">
        <v>0.343329886246122</v>
      </c>
      <c r="K66" s="15" t="n">
        <v>0.210759493670886</v>
      </c>
      <c r="L66" s="15" t="n">
        <v>0.335181300569374</v>
      </c>
      <c r="M66" s="15" t="n">
        <v>0.328268951026346</v>
      </c>
      <c r="N66" s="15" t="n">
        <v>0.339777587681779</v>
      </c>
      <c r="O66" s="16" t="n">
        <v>0.303955415269284</v>
      </c>
    </row>
    <row r="67" customFormat="false" ht="15" hidden="false" customHeight="false" outlineLevel="0" collapsed="false">
      <c r="A67" s="2"/>
      <c r="B67" s="14" t="s">
        <v>54</v>
      </c>
      <c r="C67" s="15" t="n">
        <v>0.318686744013824</v>
      </c>
      <c r="D67" s="15" t="n">
        <v>0.355119214586255</v>
      </c>
      <c r="E67" s="15" t="n">
        <v>0.313037374978066</v>
      </c>
      <c r="F67" s="15" t="n">
        <v>0.322004698512138</v>
      </c>
      <c r="G67" s="15" t="n">
        <v>0.300599486154725</v>
      </c>
      <c r="H67" s="15" t="n">
        <v>0.314761904761905</v>
      </c>
      <c r="I67" s="15" t="n">
        <v>0.308811188811189</v>
      </c>
      <c r="J67" s="15" t="n">
        <v>0.307480179248535</v>
      </c>
      <c r="K67" s="15" t="n">
        <v>0.382911392405063</v>
      </c>
      <c r="L67" s="15" t="n">
        <v>0.297872340425532</v>
      </c>
      <c r="M67" s="15" t="n">
        <v>0.367383222886698</v>
      </c>
      <c r="N67" s="15" t="n">
        <v>0.261248930710009</v>
      </c>
      <c r="O67" s="16" t="n">
        <v>0.319326625895969</v>
      </c>
    </row>
    <row r="68" customFormat="false" ht="15" hidden="false" customHeight="false" outlineLevel="0" collapsed="false">
      <c r="A68" s="2"/>
      <c r="B68" s="17" t="s">
        <v>55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.182272337996003</v>
      </c>
      <c r="H68" s="18" t="n">
        <v>0</v>
      </c>
      <c r="I68" s="18" t="n">
        <v>0.0223776223776224</v>
      </c>
      <c r="J68" s="18" t="n">
        <v>0</v>
      </c>
      <c r="K68" s="18" t="n">
        <v>0.14662447257384</v>
      </c>
      <c r="L68" s="18" t="n">
        <v>0</v>
      </c>
      <c r="M68" s="18" t="n">
        <v>0</v>
      </c>
      <c r="N68" s="18" t="n">
        <v>0</v>
      </c>
      <c r="O68" s="19" t="n">
        <v>0.0337344643913987</v>
      </c>
    </row>
    <row r="69" customFormat="false" ht="15" hidden="false" customHeight="false" outlineLevel="0" collapsed="false">
      <c r="A69" s="2" t="s">
        <v>22</v>
      </c>
      <c r="B69" s="11" t="s">
        <v>52</v>
      </c>
      <c r="C69" s="12" t="n">
        <v>0.314456721915285</v>
      </c>
      <c r="D69" s="12" t="n">
        <v>0.36737055250217</v>
      </c>
      <c r="E69" s="12" t="n">
        <v>0.400330851943755</v>
      </c>
      <c r="F69" s="12" t="n">
        <v>0.44705054532661</v>
      </c>
      <c r="G69" s="12" t="n">
        <v>0.424739482825164</v>
      </c>
      <c r="H69" s="12" t="n">
        <v>0.37515986926247</v>
      </c>
      <c r="I69" s="12" t="n">
        <v>0.385891472868217</v>
      </c>
      <c r="J69" s="12" t="n">
        <v>0.374895537355842</v>
      </c>
      <c r="K69" s="12" t="n">
        <v>0.404702055300902</v>
      </c>
      <c r="L69" s="12" t="n">
        <v>0.413062902072909</v>
      </c>
      <c r="M69" s="12" t="n">
        <v>0.308405659255737</v>
      </c>
      <c r="N69" s="12" t="n">
        <v>0.409638554216867</v>
      </c>
      <c r="O69" s="13" t="n">
        <v>0.386146966037649</v>
      </c>
    </row>
    <row r="70" customFormat="false" ht="15" hidden="false" customHeight="false" outlineLevel="0" collapsed="false">
      <c r="A70" s="2"/>
      <c r="B70" s="14" t="s">
        <v>53</v>
      </c>
      <c r="C70" s="15" t="n">
        <v>0.335635359116022</v>
      </c>
      <c r="D70" s="15" t="n">
        <v>0.31920740526468</v>
      </c>
      <c r="E70" s="15" t="n">
        <v>0.264543700027571</v>
      </c>
      <c r="F70" s="15" t="n">
        <v>0.256479418318283</v>
      </c>
      <c r="G70" s="15" t="n">
        <v>0.293323041296797</v>
      </c>
      <c r="H70" s="15" t="n">
        <v>0.31192269432997</v>
      </c>
      <c r="I70" s="15" t="n">
        <v>0.308217054263566</v>
      </c>
      <c r="J70" s="15" t="n">
        <v>0.317232157780378</v>
      </c>
      <c r="K70" s="15" t="n">
        <v>0.251811326334467</v>
      </c>
      <c r="L70" s="15" t="n">
        <v>0.321032880629021</v>
      </c>
      <c r="M70" s="15" t="n">
        <v>0.31137795743669</v>
      </c>
      <c r="N70" s="15" t="n">
        <v>0.281705770450222</v>
      </c>
      <c r="O70" s="16" t="n">
        <v>0.298057478304078</v>
      </c>
    </row>
    <row r="71" customFormat="false" ht="15" hidden="false" customHeight="false" outlineLevel="0" collapsed="false">
      <c r="A71" s="2"/>
      <c r="B71" s="17" t="s">
        <v>54</v>
      </c>
      <c r="C71" s="18" t="n">
        <v>0.349907918968692</v>
      </c>
      <c r="D71" s="18" t="n">
        <v>0.31342204223315</v>
      </c>
      <c r="E71" s="18" t="n">
        <v>0.335125448028674</v>
      </c>
      <c r="F71" s="18" t="n">
        <v>0.296470036355107</v>
      </c>
      <c r="G71" s="18" t="n">
        <v>0.281937475878039</v>
      </c>
      <c r="H71" s="18" t="n">
        <v>0.31291743640756</v>
      </c>
      <c r="I71" s="18" t="n">
        <v>0.305891472868217</v>
      </c>
      <c r="J71" s="18" t="n">
        <v>0.307872304863781</v>
      </c>
      <c r="K71" s="18" t="n">
        <v>0.343486618364631</v>
      </c>
      <c r="L71" s="18" t="n">
        <v>0.26590421729807</v>
      </c>
      <c r="M71" s="18" t="n">
        <v>0.380216383307573</v>
      </c>
      <c r="N71" s="18" t="n">
        <v>0.308655675332911</v>
      </c>
      <c r="O71" s="19" t="n">
        <v>0.315795555658273</v>
      </c>
    </row>
  </sheetData>
  <mergeCells count="9">
    <mergeCell ref="A28:A29"/>
    <mergeCell ref="I28:I29"/>
    <mergeCell ref="A49:A51"/>
    <mergeCell ref="A52:A54"/>
    <mergeCell ref="A55:A57"/>
    <mergeCell ref="A58:A61"/>
    <mergeCell ref="A62:A64"/>
    <mergeCell ref="A65:A68"/>
    <mergeCell ref="A69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9:03:57Z</dcterms:created>
  <dc:creator/>
  <dc:description/>
  <dc:language>en-US</dc:language>
  <cp:lastModifiedBy>Giulio Ferraro</cp:lastModifiedBy>
  <dcterms:modified xsi:type="dcterms:W3CDTF">2017-09-29T17:13:51Z</dcterms:modified>
  <cp:revision>0</cp:revision>
  <dc:subject/>
  <dc:title/>
</cp:coreProperties>
</file>