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OffertaEconomica CONSO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4">
  <si>
    <t xml:space="preserve">Gara a procedura aperta per l'affidamento  dei servizi di sviluppo, manutenzione e gestione del Sistema informativo della CONSOB </t>
  </si>
  <si>
    <t xml:space="preserve">sezione A - Servizi a canone</t>
  </si>
  <si>
    <t xml:space="preserve">legenda</t>
  </si>
  <si>
    <t xml:space="preserve">servizi</t>
  </si>
  <si>
    <t xml:space="preserve">canone trimestrale</t>
  </si>
  <si>
    <t xml:space="preserve">importo totale offerto</t>
  </si>
  <si>
    <t xml:space="preserve">massimo non superabile</t>
  </si>
  <si>
    <t xml:space="preserve">messaggi</t>
  </si>
  <si>
    <t xml:space="preserve">input</t>
  </si>
  <si>
    <t xml:space="preserve">Conduzione sistemi, reti, sicurezza e applicazioni</t>
  </si>
  <si>
    <t xml:space="preserve">valore preimpostato</t>
  </si>
  <si>
    <t xml:space="preserve">Gestione PDLI</t>
  </si>
  <si>
    <t xml:space="preserve">valore calcolato</t>
  </si>
  <si>
    <t xml:space="preserve">Laboratorio di certificazione</t>
  </si>
  <si>
    <t xml:space="preserve">Gestione applicativi</t>
  </si>
  <si>
    <t xml:space="preserve">Call center</t>
  </si>
  <si>
    <t xml:space="preserve">Program management</t>
  </si>
  <si>
    <t xml:space="preserve">costo unitario mensile PF</t>
  </si>
  <si>
    <t xml:space="preserve"> </t>
  </si>
  <si>
    <t xml:space="preserve">Manutenzione correttiva </t>
  </si>
  <si>
    <t xml:space="preserve">Prezzo totale offerto per i servizi a canone </t>
  </si>
  <si>
    <t xml:space="preserve">sezione B - Tariffe Figure professionali</t>
  </si>
  <si>
    <t xml:space="preserve">figura professionale</t>
  </si>
  <si>
    <t xml:space="preserve">tariffa (per giorno/persona) </t>
  </si>
  <si>
    <t xml:space="preserve">importo massimo  </t>
  </si>
  <si>
    <t xml:space="preserve">Capo Progetto</t>
  </si>
  <si>
    <t xml:space="preserve">Specialista di evoluzione tecnologica</t>
  </si>
  <si>
    <t xml:space="preserve">Specialista di prodotto</t>
  </si>
  <si>
    <t xml:space="preserve">Sistemista Senior</t>
  </si>
  <si>
    <t xml:space="preserve">Sistemista </t>
  </si>
  <si>
    <t xml:space="preserve">Operatore</t>
  </si>
  <si>
    <t xml:space="preserve">Analista Funzionale</t>
  </si>
  <si>
    <t xml:space="preserve">Analista Programmatore</t>
  </si>
  <si>
    <t xml:space="preserve">Programmatore</t>
  </si>
  <si>
    <t xml:space="preserve">Specialista di tematica</t>
  </si>
  <si>
    <t xml:space="preserve">Senior</t>
  </si>
  <si>
    <t xml:space="preserve">sezione C - Servizi a consumo</t>
  </si>
  <si>
    <t xml:space="preserve">Sviluppo software</t>
  </si>
  <si>
    <t xml:space="preserve">valori ammessi</t>
  </si>
  <si>
    <t xml:space="preserve">% impegno</t>
  </si>
  <si>
    <t xml:space="preserve">max gg/persona</t>
  </si>
  <si>
    <t xml:space="preserve">min</t>
  </si>
  <si>
    <t xml:space="preserve">max</t>
  </si>
  <si>
    <t xml:space="preserve">Capo progetto</t>
  </si>
  <si>
    <t xml:space="preserve">Analista funzionale</t>
  </si>
  <si>
    <t xml:space="preserve">Analista programmatore</t>
  </si>
  <si>
    <t xml:space="preserve">Programmatore </t>
  </si>
  <si>
    <t xml:space="preserve">Prezzo unitario del mix con le tariffe proposte</t>
  </si>
  <si>
    <t xml:space="preserve">Prezzo totale offerto Sviluppo software </t>
  </si>
  <si>
    <t xml:space="preserve">Prezzo unitario del mix in base alle tariffe proposte</t>
  </si>
  <si>
    <t xml:space="preserve">Prezzo totale offerto Gestione applicativi </t>
  </si>
  <si>
    <t xml:space="preserve">Gestione sicurezza</t>
  </si>
  <si>
    <t xml:space="preserve">Sistemista</t>
  </si>
  <si>
    <t xml:space="preserve">Prezzo totale offerto Gestione sicurezza </t>
  </si>
  <si>
    <t xml:space="preserve">Supporto specialistico</t>
  </si>
  <si>
    <t xml:space="preserve">Specialista di Tematica</t>
  </si>
  <si>
    <t xml:space="preserve">&lt;1%</t>
  </si>
  <si>
    <t xml:space="preserve">Prezzo offerto in base alle tariffe proposte</t>
  </si>
  <si>
    <t xml:space="preserve">Prezzo totale offerto Supporto specialistico </t>
  </si>
  <si>
    <t xml:space="preserve">Riepilogo </t>
  </si>
  <si>
    <t xml:space="preserve">Prezzo globale offerto </t>
  </si>
  <si>
    <t xml:space="preserve">Base d'asta</t>
  </si>
  <si>
    <t xml:space="preserve">costi interferenziali non soggetti a ribasso</t>
  </si>
  <si>
    <t xml:space="preserve">FIRMA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&quot;€ &quot;* #,##0.00_-;&quot;-€ &quot;* #,##0.00_-;_-&quot;€ &quot;* \-??_-;_-@_-"/>
    <numFmt numFmtId="166" formatCode="_-[$€-410]\ * #,##0.00_-;\-[$€-410]\ * #,##0.00_-;_-[$€-410]\ * \-??_-;_-@_-"/>
    <numFmt numFmtId="167" formatCode="_-&quot;€ &quot;* #,##0.00_-;&quot;-€ &quot;* #,##0.00_-;_-&quot;€ &quot;* \-??_-;_-@_-"/>
    <numFmt numFmtId="168" formatCode="#,##0;[RED]#,##0"/>
    <numFmt numFmtId="169" formatCode="0%"/>
    <numFmt numFmtId="170" formatCode="0"/>
    <numFmt numFmtId="171" formatCode="0.0%"/>
    <numFmt numFmtId="172" formatCode="_-* #,##0.00_-;\-* #,##0.00_-;_-* \-??_-;_-@_-"/>
    <numFmt numFmtId="173" formatCode="_-* #,##0_-;\-* #,##0_-;_-* \-??_-;_-@_-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4"/>
      <color rgb="FF003366"/>
      <name val="Calibri"/>
      <family val="2"/>
    </font>
    <font>
      <i val="true"/>
      <sz val="11"/>
      <color rgb="FF808080"/>
      <name val="Calibri"/>
      <family val="2"/>
    </font>
    <font>
      <sz val="11"/>
      <color rgb="FF333399"/>
      <name val="Calibri"/>
      <family val="2"/>
    </font>
    <font>
      <b val="true"/>
      <sz val="11"/>
      <color rgb="FF000080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FF0000"/>
      <name val="Calibri"/>
      <family val="2"/>
    </font>
    <font>
      <b val="true"/>
      <sz val="13"/>
      <color rgb="FF000080"/>
      <name val="Calibri"/>
      <family val="2"/>
    </font>
    <font>
      <b val="true"/>
      <sz val="13"/>
      <color rgb="FF003366"/>
      <name val="Calibri"/>
      <family val="2"/>
    </font>
    <font>
      <i val="true"/>
      <sz val="14"/>
      <color rgb="FF808080"/>
      <name val="Calibri"/>
      <family val="2"/>
    </font>
    <font>
      <b val="true"/>
      <sz val="15"/>
      <color rgb="FF000080"/>
      <name val="Calibri"/>
      <family val="2"/>
    </font>
    <font>
      <b val="true"/>
      <sz val="12"/>
      <color rgb="FF003366"/>
      <name val="Calibri"/>
      <family val="2"/>
    </font>
    <font>
      <sz val="12"/>
      <color rgb="FF003366"/>
      <name val="Calibri"/>
      <family val="2"/>
    </font>
    <font>
      <sz val="12"/>
      <name val="Arial"/>
      <family val="2"/>
    </font>
    <font>
      <b val="true"/>
      <sz val="11"/>
      <color rgb="FF808080"/>
      <name val="Calibri"/>
      <family val="2"/>
    </font>
    <font>
      <b val="true"/>
      <sz val="12"/>
      <color rgb="FF000080"/>
      <name val="Calibri"/>
      <family val="2"/>
    </font>
    <font>
      <b val="true"/>
      <i val="true"/>
      <sz val="11"/>
      <color rgb="FF808080"/>
      <name val="Calibri"/>
      <family val="2"/>
    </font>
    <font>
      <b val="true"/>
      <sz val="14"/>
      <name val="Arial"/>
      <family val="2"/>
    </font>
    <font>
      <b val="true"/>
      <i val="true"/>
      <sz val="14"/>
      <color rgb="FF80808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n">
        <color rgb="FF969696"/>
      </right>
      <top style="thick">
        <color rgb="FF333399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dashed">
        <color rgb="FF0066CC"/>
      </top>
      <bottom style="dashed">
        <color rgb="FF0066CC"/>
      </bottom>
      <diagonal/>
    </border>
    <border diagonalUp="false" diagonalDown="false">
      <left style="thick">
        <color rgb="FF003366"/>
      </left>
      <right style="thick">
        <color rgb="FF003366"/>
      </right>
      <top style="thick">
        <color rgb="FF003366"/>
      </top>
      <bottom style="thick">
        <color rgb="FF003366"/>
      </bottom>
      <diagonal/>
    </border>
    <border diagonalUp="false" diagonalDown="false">
      <left/>
      <right style="thin">
        <color rgb="FF969696"/>
      </right>
      <top/>
      <bottom style="thin">
        <color rgb="FF808080"/>
      </bottom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808080"/>
      </right>
      <top style="dashed">
        <color rgb="FF0066CC"/>
      </top>
      <bottom style="dashed">
        <color rgb="FF0066CC"/>
      </bottom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333333"/>
      </right>
      <top style="thin">
        <color rgb="FF969696"/>
      </top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dashed">
        <color rgb="FF0066CC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ck">
        <color rgb="FF003366"/>
      </right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333333"/>
      </left>
      <right style="thin">
        <color rgb="FF969696"/>
      </right>
      <top style="thick">
        <color rgb="FFC0C0C0"/>
      </top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medium">
        <color rgb="FF000080"/>
      </left>
      <right/>
      <top style="medium">
        <color rgb="FF000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000080"/>
      </top>
      <bottom style="thin">
        <color rgb="FF808080"/>
      </bottom>
      <diagonal/>
    </border>
    <border diagonalUp="false" diagonalDown="false">
      <left/>
      <right style="medium">
        <color rgb="FF000080"/>
      </right>
      <top style="medium">
        <color rgb="FF000080"/>
      </top>
      <bottom/>
      <diagonal/>
    </border>
    <border diagonalUp="false" diagonalDown="false">
      <left style="medium">
        <color rgb="FF000080"/>
      </left>
      <right/>
      <top/>
      <bottom/>
      <diagonal/>
    </border>
    <border diagonalUp="false" diagonalDown="false">
      <left/>
      <right style="medium">
        <color rgb="FF000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medium">
        <color rgb="FF003366"/>
      </left>
      <right style="medium">
        <color rgb="FF003366"/>
      </right>
      <top style="medium">
        <color rgb="FF003366"/>
      </top>
      <bottom style="medium">
        <color rgb="FF003366"/>
      </bottom>
      <diagonal/>
    </border>
    <border diagonalUp="false" diagonalDown="false">
      <left style="medium">
        <color rgb="FF000080"/>
      </left>
      <right/>
      <top/>
      <bottom style="medium">
        <color rgb="FF000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medium">
        <color rgb="FF000080"/>
      </bottom>
      <diagonal/>
    </border>
    <border diagonalUp="false" diagonalDown="false">
      <left/>
      <right style="medium">
        <color rgb="FF000080"/>
      </right>
      <top/>
      <bottom style="medium">
        <color rgb="FF000080"/>
      </bottom>
      <diagonal/>
    </border>
    <border diagonalUp="false" diagonalDown="false">
      <left style="thick">
        <color rgb="FF969696"/>
      </left>
      <right style="thick">
        <color rgb="FF969696"/>
      </right>
      <top style="thick">
        <color rgb="FF969696"/>
      </top>
      <bottom style="thick">
        <color rgb="FF969696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2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3" borderId="2" applyFont="true" applyBorder="true" applyAlignment="false" applyProtection="false"/>
    <xf numFmtId="164" fontId="12" fillId="3" borderId="4" applyFont="true" applyBorder="true" applyAlignment="false" applyProtection="false"/>
    <xf numFmtId="164" fontId="15" fillId="0" borderId="5" applyFont="true" applyBorder="tru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2" borderId="7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2" borderId="7" xfId="23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3" borderId="7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3" borderId="7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3" borderId="7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3" borderId="7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3" borderId="7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3" borderId="9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6" fillId="3" borderId="1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3" borderId="7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3" borderId="12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3" borderId="7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1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2" borderId="14" xfId="23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3" borderId="15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3" borderId="16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3" borderId="7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3" borderId="7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2" borderId="7" xfId="23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3" borderId="7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3" borderId="19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3" borderId="2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23" fillId="3" borderId="7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23" xfId="2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3" borderId="19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3" fillId="3" borderId="24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3" borderId="2" xfId="2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7" fillId="3" borderId="25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3" borderId="24" xfId="2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3" borderId="26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27" xfId="2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0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30" xfId="2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0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3" borderId="3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4" fillId="3" borderId="33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3" borderId="31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5" fillId="3" borderId="22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34" xfId="2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5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2" borderId="37" xfId="23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xcel_BuiltIn_Titolo 1" xfId="21"/>
    <cellStyle name="Excel_BuiltIn_Testo descrittivo" xfId="22"/>
    <cellStyle name="Excel_BuiltIn_Input" xfId="23"/>
    <cellStyle name="Excel_BuiltIn_Titolo 3" xfId="24"/>
    <cellStyle name="Excel_BuiltIn_Calcolo" xfId="25"/>
    <cellStyle name="Excel_BuiltIn_Output" xfId="26"/>
    <cellStyle name="Excel_BuiltIn_Titolo 2" xfId="27"/>
  </cellStyles>
  <dxfs count="1">
    <dxf>
      <font>
        <name val="Arial"/>
        <family val="2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187720</xdr:colOff>
      <xdr:row>1</xdr:row>
      <xdr:rowOff>1713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0"/>
          <a:ext cx="2187720" cy="1085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4: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21.7"/>
    <col collapsed="false" customWidth="true" hidden="false" outlineLevel="0" max="3" min="3" style="1" width="23.56"/>
    <col collapsed="false" customWidth="true" hidden="false" outlineLevel="0" max="4" min="4" style="1" width="22.7"/>
    <col collapsed="false" customWidth="true" hidden="true" outlineLevel="0" max="5" min="5" style="1" width="3.28"/>
    <col collapsed="false" customWidth="true" hidden="false" outlineLevel="0" max="6" min="6" style="1" width="17.99"/>
    <col collapsed="false" customWidth="true" hidden="false" outlineLevel="0" max="7" min="7" style="1" width="19.7"/>
    <col collapsed="false" customWidth="true" hidden="false" outlineLevel="0" max="8" min="8" style="1" width="14.41"/>
    <col collapsed="false" customWidth="true" hidden="true" outlineLevel="0" max="9" min="9" style="1" width="15.56"/>
    <col collapsed="false" customWidth="false" hidden="false" outlineLevel="0" max="257" min="10" style="1" width="9.14"/>
  </cols>
  <sheetData>
    <row r="1" customFormat="false" ht="72" hidden="false" customHeight="true" outlineLevel="0" collapsed="false">
      <c r="A1" s="2"/>
      <c r="B1" s="3" t="s">
        <v>0</v>
      </c>
      <c r="C1" s="3"/>
      <c r="D1" s="3"/>
    </row>
    <row r="2" customFormat="false" ht="32.25" hidden="false" customHeight="true" outlineLevel="0" collapsed="false">
      <c r="A2" s="4" t="s">
        <v>1</v>
      </c>
      <c r="B2" s="4"/>
      <c r="C2" s="4"/>
      <c r="D2" s="4"/>
      <c r="G2" s="5" t="s">
        <v>2</v>
      </c>
    </row>
    <row r="3" s="6" customFormat="true" ht="20.25" hidden="false" customHeight="true" outlineLevel="0" collapsed="false">
      <c r="A3" s="6" t="s">
        <v>3</v>
      </c>
      <c r="B3" s="6" t="s">
        <v>4</v>
      </c>
      <c r="C3" s="6" t="s">
        <v>5</v>
      </c>
      <c r="D3" s="7" t="s">
        <v>6</v>
      </c>
      <c r="F3" s="7" t="s">
        <v>7</v>
      </c>
      <c r="G3" s="8" t="s">
        <v>8</v>
      </c>
      <c r="H3" s="1"/>
    </row>
    <row r="4" customFormat="false" ht="20.1" hidden="false" customHeight="true" outlineLevel="0" collapsed="false">
      <c r="A4" s="9" t="s">
        <v>9</v>
      </c>
      <c r="B4" s="10"/>
      <c r="C4" s="11" t="str">
        <f aca="false">IF(TYPE(B4)=1,IF(B4=0,"",IF(OR(B4&lt;0,B4*20&gt;D4),"",B4*20)),"")</f>
        <v/>
      </c>
      <c r="D4" s="12" t="n">
        <v>6500000</v>
      </c>
      <c r="F4" s="13" t="str">
        <f aca="false">IF(TYPE(B4)&lt;&gt;1,"valore non numerico",(IF(OR(B4&lt;0,B4*20&gt;D4),"valore fuori range","  ")))</f>
        <v>  </v>
      </c>
      <c r="G4" s="14" t="s">
        <v>10</v>
      </c>
    </row>
    <row r="5" customFormat="false" ht="20.1" hidden="false" customHeight="true" outlineLevel="0" collapsed="false">
      <c r="A5" s="9" t="s">
        <v>11</v>
      </c>
      <c r="B5" s="10"/>
      <c r="C5" s="11" t="str">
        <f aca="false">IF(TYPE(B5)=1,IF(B5=0,"",IF(OR(B5&lt;0,B5*20&gt;D5),"",B5*20)),"")</f>
        <v/>
      </c>
      <c r="D5" s="12" t="n">
        <v>3081000</v>
      </c>
      <c r="F5" s="13" t="str">
        <f aca="false">IF(TYPE(B5)&lt;&gt;1,"valore non numerico",(IF(OR(B5&lt;0,B5*20&gt;D5),"valore fuori range","  ")))</f>
        <v>  </v>
      </c>
      <c r="G5" s="15" t="s">
        <v>12</v>
      </c>
    </row>
    <row r="6" customFormat="false" ht="20.1" hidden="false" customHeight="true" outlineLevel="0" collapsed="false">
      <c r="A6" s="9" t="s">
        <v>13</v>
      </c>
      <c r="B6" s="10"/>
      <c r="C6" s="11" t="str">
        <f aca="false">IF(TYPE(B6)=1,IF(B6=0,"",IF(OR(B6&lt;0,B6*20&gt;D6),"",B6*20)),"")</f>
        <v/>
      </c>
      <c r="D6" s="12" t="n">
        <v>1650000</v>
      </c>
      <c r="F6" s="13" t="str">
        <f aca="false">IF(TYPE(B6)&lt;&gt;1,"valore non numerico",(IF(OR(B6&lt;0,B6*20&gt;D6),"valore fuori range","  ")))</f>
        <v>  </v>
      </c>
    </row>
    <row r="7" customFormat="false" ht="20.1" hidden="false" customHeight="true" outlineLevel="0" collapsed="false">
      <c r="A7" s="9" t="s">
        <v>14</v>
      </c>
      <c r="B7" s="10"/>
      <c r="C7" s="11" t="str">
        <f aca="false">IF(TYPE(B7)=1,IF(B7=0,"",IF(OR(B7&lt;0,B7*20&gt;D7),"",B7*20)),"")</f>
        <v/>
      </c>
      <c r="D7" s="12" t="n">
        <v>3982000</v>
      </c>
      <c r="F7" s="13" t="str">
        <f aca="false">IF(TYPE(B7)&lt;&gt;1,"valore non numerico",(IF(OR(B7&lt;0,B7*20&gt;D7),"valore fuori range","  ")))</f>
        <v>  </v>
      </c>
      <c r="I7" s="16"/>
    </row>
    <row r="8" customFormat="false" ht="20.1" hidden="false" customHeight="true" outlineLevel="0" collapsed="false">
      <c r="A8" s="9" t="s">
        <v>15</v>
      </c>
      <c r="B8" s="10"/>
      <c r="C8" s="11" t="str">
        <f aca="false">IF(TYPE(B8)=1,IF(B8=0,"",IF(OR(B8&lt;0,B8*20&gt;D8),"",B8*20)),"")</f>
        <v/>
      </c>
      <c r="D8" s="12" t="n">
        <v>874000</v>
      </c>
      <c r="F8" s="13" t="str">
        <f aca="false">IF(TYPE(B8)&lt;&gt;1,"valore non numerico",(IF(OR(B8&lt;0,B8*20&gt;D8),"valore fuori range","  ")))</f>
        <v>  </v>
      </c>
    </row>
    <row r="9" customFormat="false" ht="20.1" hidden="false" customHeight="true" outlineLevel="0" collapsed="false">
      <c r="A9" s="17" t="s">
        <v>16</v>
      </c>
      <c r="B9" s="10"/>
      <c r="C9" s="11" t="str">
        <f aca="false">IF(TYPE(B9)=1,IF(B9=0,"",IF(OR(B9&lt;0,B9*20&gt;D9),"",B9*20)),"")</f>
        <v/>
      </c>
      <c r="D9" s="12" t="n">
        <v>1716000</v>
      </c>
      <c r="F9" s="13" t="str">
        <f aca="false">IF(TYPE(B9)&lt;&gt;1,"valore non numerico",(IF(OR(B9&lt;0,B9*20&gt;D9),"valore fuori range","  ")))</f>
        <v>  </v>
      </c>
    </row>
    <row r="10" s="6" customFormat="true" ht="20.25" hidden="false" customHeight="true" outlineLevel="0" collapsed="false">
      <c r="A10" s="6" t="s">
        <v>3</v>
      </c>
      <c r="B10" s="6" t="s">
        <v>17</v>
      </c>
      <c r="C10" s="6" t="s">
        <v>18</v>
      </c>
      <c r="D10" s="6" t="s">
        <v>18</v>
      </c>
      <c r="G10" s="1"/>
      <c r="H10" s="1"/>
      <c r="I10" s="1"/>
      <c r="J10" s="1"/>
    </row>
    <row r="11" customFormat="false" ht="20.1" hidden="false" customHeight="true" outlineLevel="0" collapsed="false">
      <c r="A11" s="9" t="s">
        <v>19</v>
      </c>
      <c r="B11" s="10"/>
      <c r="C11" s="11" t="str">
        <f aca="false">IF(TYPE(B11)=1,IF(B11=0,"",IF(OR(B11&lt;0,B11*64000*12&gt;D11),"",B11*64000*12)),"")</f>
        <v/>
      </c>
      <c r="D11" s="12" t="n">
        <v>545280</v>
      </c>
      <c r="F11" s="13" t="str">
        <f aca="false">IF(TYPE(B11)&lt;&gt;1,"valore non numerico",(IF(OR(B11&lt;0,B11*64000*12&gt;D11),"valore fuori range","  ")))</f>
        <v>  </v>
      </c>
    </row>
    <row r="12" customFormat="false" ht="24" hidden="false" customHeight="true" outlineLevel="0" collapsed="false">
      <c r="A12" s="18" t="s">
        <v>20</v>
      </c>
      <c r="B12" s="18"/>
      <c r="C12" s="19" t="n">
        <f aca="false">IF(COUNT(C4:C11)=7,SUM(C4:C9,C11),0)</f>
        <v>0</v>
      </c>
      <c r="D12" s="20" t="n">
        <f aca="false">SUM(D4:D11)</f>
        <v>18348280</v>
      </c>
      <c r="F12" s="13" t="str">
        <f aca="false">IF(COUNT(C4:C11)=7," ","input non valido")</f>
        <v>input non valido</v>
      </c>
      <c r="I12" s="1" t="n">
        <f aca="false">IF(C12&lt;&gt;0,1)</f>
        <v>0</v>
      </c>
    </row>
    <row r="13" customFormat="false" ht="46.5" hidden="false" customHeight="true" outlineLevel="0" collapsed="false">
      <c r="A13" s="21" t="s">
        <v>21</v>
      </c>
      <c r="B13" s="21"/>
      <c r="C13" s="21"/>
      <c r="D13" s="21"/>
    </row>
    <row r="14" customFormat="false" ht="30.75" hidden="false" customHeight="true" outlineLevel="0" collapsed="false">
      <c r="A14" s="22" t="s">
        <v>22</v>
      </c>
      <c r="B14" s="23" t="s">
        <v>23</v>
      </c>
      <c r="C14" s="23" t="s">
        <v>24</v>
      </c>
      <c r="D14" s="23"/>
      <c r="F14" s="23"/>
    </row>
    <row r="15" customFormat="false" ht="15" hidden="false" customHeight="true" outlineLevel="0" collapsed="false">
      <c r="A15" s="24" t="s">
        <v>25</v>
      </c>
      <c r="B15" s="10"/>
      <c r="C15" s="25" t="n">
        <v>500</v>
      </c>
      <c r="D15" s="26" t="str">
        <f aca="false">IF(OR(B15&gt;C15,B15&lt;0),"tariffa al di fuori del range consentito",IF(B15=0,"inserire la tariffa ",""))</f>
        <v>inserire la tariffa </v>
      </c>
      <c r="E15" s="26"/>
      <c r="F15" s="26"/>
    </row>
    <row r="16" customFormat="false" ht="15" hidden="false" customHeight="true" outlineLevel="0" collapsed="false">
      <c r="A16" s="9" t="s">
        <v>26</v>
      </c>
      <c r="B16" s="10"/>
      <c r="C16" s="27" t="n">
        <v>700</v>
      </c>
      <c r="D16" s="26" t="str">
        <f aca="false">IF(OR(B16&gt;C16,B16&lt;0),"tariffa al di fuori del range consentito",IF(B16=0,"inserire la tariffa ",""))</f>
        <v>inserire la tariffa </v>
      </c>
      <c r="E16" s="26"/>
      <c r="F16" s="26"/>
    </row>
    <row r="17" customFormat="false" ht="15" hidden="false" customHeight="true" outlineLevel="0" collapsed="false">
      <c r="A17" s="9" t="s">
        <v>27</v>
      </c>
      <c r="B17" s="10"/>
      <c r="C17" s="27" t="n">
        <v>700</v>
      </c>
      <c r="D17" s="26" t="str">
        <f aca="false">IF(OR(B17&gt;C17,B17&lt;0),"tariffa al di fuori del range consentito",IF(B17=0,"inserire la tariffa ",""))</f>
        <v>inserire la tariffa </v>
      </c>
      <c r="E17" s="26"/>
      <c r="F17" s="26"/>
    </row>
    <row r="18" customFormat="false" ht="15" hidden="false" customHeight="true" outlineLevel="0" collapsed="false">
      <c r="A18" s="9" t="s">
        <v>28</v>
      </c>
      <c r="B18" s="10"/>
      <c r="C18" s="27" t="n">
        <v>470</v>
      </c>
      <c r="D18" s="26" t="str">
        <f aca="false">IF(OR(B18&gt;C18,B18&lt;0),"tariffa al di fuori del range consentito",IF(B18=0,"inserire la tariffa ",""))</f>
        <v>inserire la tariffa </v>
      </c>
      <c r="E18" s="26"/>
      <c r="F18" s="26"/>
    </row>
    <row r="19" customFormat="false" ht="15" hidden="false" customHeight="true" outlineLevel="0" collapsed="false">
      <c r="A19" s="9" t="s">
        <v>29</v>
      </c>
      <c r="B19" s="10"/>
      <c r="C19" s="27" t="n">
        <v>400</v>
      </c>
      <c r="D19" s="26" t="str">
        <f aca="false">IF(OR(B19&gt;C19,B19&lt;0),"tariffa al di fuori del range consentito",IF(B19=0,"inserire la tariffa ",""))</f>
        <v>inserire la tariffa </v>
      </c>
      <c r="E19" s="26"/>
      <c r="F19" s="26"/>
    </row>
    <row r="20" customFormat="false" ht="15" hidden="false" customHeight="true" outlineLevel="0" collapsed="false">
      <c r="A20" s="9" t="s">
        <v>30</v>
      </c>
      <c r="B20" s="10"/>
      <c r="C20" s="27" t="n">
        <v>200</v>
      </c>
      <c r="D20" s="26" t="str">
        <f aca="false">IF(OR(B20&gt;C20,B20&lt;0),"tariffa al di fuori del range consentito",IF(B20=0,"inserire la tariffa ",""))</f>
        <v>inserire la tariffa </v>
      </c>
      <c r="E20" s="26"/>
      <c r="F20" s="26"/>
    </row>
    <row r="21" customFormat="false" ht="15" hidden="false" customHeight="true" outlineLevel="0" collapsed="false">
      <c r="A21" s="9" t="s">
        <v>31</v>
      </c>
      <c r="B21" s="10"/>
      <c r="C21" s="27" t="n">
        <v>400</v>
      </c>
      <c r="D21" s="26" t="str">
        <f aca="false">IF(OR(B21&gt;C21,B21&lt;0),"tariffa al di fuori del range consentito",IF(B21=0,"inserire la tariffa ",""))</f>
        <v>inserire la tariffa </v>
      </c>
      <c r="E21" s="26"/>
      <c r="F21" s="26"/>
    </row>
    <row r="22" customFormat="false" ht="15" hidden="false" customHeight="true" outlineLevel="0" collapsed="false">
      <c r="A22" s="9" t="s">
        <v>32</v>
      </c>
      <c r="B22" s="10"/>
      <c r="C22" s="27" t="n">
        <v>300</v>
      </c>
      <c r="D22" s="26" t="str">
        <f aca="false">IF(OR(B22&gt;C22,B22&lt;0),"tariffa al di fuori del range consentito",IF(B22=0,"inserire la tariffa ",""))</f>
        <v>inserire la tariffa </v>
      </c>
      <c r="E22" s="26"/>
      <c r="F22" s="26"/>
    </row>
    <row r="23" customFormat="false" ht="15" hidden="false" customHeight="true" outlineLevel="0" collapsed="false">
      <c r="A23" s="9" t="s">
        <v>33</v>
      </c>
      <c r="B23" s="10"/>
      <c r="C23" s="27" t="n">
        <v>230</v>
      </c>
      <c r="D23" s="26" t="str">
        <f aca="false">IF(OR(B23&gt;C23,B23&lt;0),"tariffa al di fuori del range consentito",IF(B23=0,"inserire la tariffa ",""))</f>
        <v>inserire la tariffa </v>
      </c>
      <c r="E23" s="26"/>
      <c r="F23" s="26"/>
    </row>
    <row r="24" customFormat="false" ht="15" hidden="false" customHeight="true" outlineLevel="0" collapsed="false">
      <c r="A24" s="9" t="s">
        <v>34</v>
      </c>
      <c r="B24" s="10"/>
      <c r="C24" s="27" t="n">
        <v>700</v>
      </c>
      <c r="D24" s="26" t="str">
        <f aca="false">IF(OR(B24&gt;C24,B24&lt;0),"tariffa al di fuori del range consentito",IF(B24=0,"inserire la tariffa ",""))</f>
        <v>inserire la tariffa </v>
      </c>
      <c r="E24" s="26"/>
      <c r="F24" s="26"/>
    </row>
    <row r="25" customFormat="false" ht="15" hidden="false" customHeight="true" outlineLevel="0" collapsed="false">
      <c r="A25" s="9" t="s">
        <v>35</v>
      </c>
      <c r="B25" s="10"/>
      <c r="C25" s="25" t="n">
        <v>780</v>
      </c>
      <c r="D25" s="26" t="str">
        <f aca="false">IF(OR(B25&gt;C25,B25&lt;0),"tariffa al di fuori del range consentito",IF(B25=0,"inserire la tariffa ",""))</f>
        <v>inserire la tariffa </v>
      </c>
      <c r="E25" s="26"/>
      <c r="F25" s="26"/>
    </row>
    <row r="26" customFormat="false" ht="52.5" hidden="false" customHeight="true" outlineLevel="0" collapsed="false">
      <c r="A26" s="21" t="s">
        <v>36</v>
      </c>
      <c r="B26" s="21"/>
      <c r="C26" s="21"/>
      <c r="D26" s="21"/>
      <c r="E26" s="21"/>
      <c r="F26" s="21"/>
      <c r="G26" s="21"/>
    </row>
    <row r="27" s="31" customFormat="true" ht="16.5" hidden="false" customHeight="false" outlineLevel="0" collapsed="false">
      <c r="A27" s="28" t="s">
        <v>37</v>
      </c>
      <c r="B27" s="28"/>
      <c r="C27" s="28"/>
      <c r="D27" s="28"/>
      <c r="E27" s="29"/>
      <c r="F27" s="30" t="s">
        <v>38</v>
      </c>
      <c r="G27" s="30"/>
      <c r="L27" s="32"/>
    </row>
    <row r="28" customFormat="false" ht="16.5" hidden="false" customHeight="false" outlineLevel="0" collapsed="false">
      <c r="A28" s="22" t="s">
        <v>22</v>
      </c>
      <c r="B28" s="22" t="s">
        <v>39</v>
      </c>
      <c r="C28" s="22"/>
      <c r="D28" s="22" t="s">
        <v>40</v>
      </c>
      <c r="E28" s="6"/>
      <c r="F28" s="6" t="s">
        <v>41</v>
      </c>
      <c r="G28" s="6" t="s">
        <v>42</v>
      </c>
    </row>
    <row r="29" customFormat="false" ht="15.75" hidden="false" customHeight="false" outlineLevel="0" collapsed="false">
      <c r="A29" s="33" t="s">
        <v>43</v>
      </c>
      <c r="B29" s="34"/>
      <c r="C29" s="35" t="str">
        <f aca="false">IF(OR((B29&lt;F29),(B29&gt;G29)),"valore non ammesso",(B29*B15))</f>
        <v>valore non ammesso</v>
      </c>
      <c r="D29" s="36" t="n">
        <v>18950</v>
      </c>
      <c r="E29" s="37"/>
      <c r="F29" s="38" t="n">
        <v>0.05</v>
      </c>
      <c r="G29" s="39" t="n">
        <v>0.1</v>
      </c>
    </row>
    <row r="30" customFormat="false" ht="15" hidden="false" customHeight="false" outlineLevel="0" collapsed="false">
      <c r="A30" s="9" t="s">
        <v>44</v>
      </c>
      <c r="B30" s="40"/>
      <c r="C30" s="11" t="str">
        <f aca="false">IF(OR((B30&lt;F30),(B30&gt;G30)),"valore non ammesso",(B30*B21))</f>
        <v>valore non ammesso</v>
      </c>
      <c r="D30" s="37"/>
      <c r="E30" s="41"/>
      <c r="F30" s="38" t="n">
        <v>0.1</v>
      </c>
      <c r="G30" s="39" t="n">
        <v>0.2</v>
      </c>
    </row>
    <row r="31" customFormat="false" ht="15" hidden="false" customHeight="false" outlineLevel="0" collapsed="false">
      <c r="A31" s="9" t="s">
        <v>45</v>
      </c>
      <c r="B31" s="40"/>
      <c r="C31" s="11" t="str">
        <f aca="false">IF(OR((B31&lt;F31),(B31&gt;G31)),"valore non ammesso",(B31*B22))</f>
        <v>valore non ammesso</v>
      </c>
      <c r="D31" s="37"/>
      <c r="E31" s="41"/>
      <c r="F31" s="38" t="n">
        <v>0.2</v>
      </c>
      <c r="G31" s="39" t="n">
        <v>0.4</v>
      </c>
    </row>
    <row r="32" customFormat="false" ht="15" hidden="false" customHeight="false" outlineLevel="0" collapsed="false">
      <c r="A32" s="9" t="s">
        <v>27</v>
      </c>
      <c r="B32" s="40"/>
      <c r="C32" s="11" t="str">
        <f aca="false">IF(OR((B32&lt;F32),(B32&gt;G32)),"valore non ammesso",(B32*B17))</f>
        <v>valore non ammesso</v>
      </c>
      <c r="D32" s="37"/>
      <c r="E32" s="41"/>
      <c r="F32" s="38" t="n">
        <v>0.05</v>
      </c>
      <c r="G32" s="39" t="n">
        <v>0.1</v>
      </c>
    </row>
    <row r="33" customFormat="false" ht="15" hidden="false" customHeight="false" outlineLevel="0" collapsed="false">
      <c r="A33" s="9" t="s">
        <v>34</v>
      </c>
      <c r="B33" s="40"/>
      <c r="C33" s="11" t="n">
        <f aca="false">IF(OR((B33&lt;F33),(B33&gt;G33)),"valore non ammesso",(B33*B24))</f>
        <v>0</v>
      </c>
      <c r="D33" s="37"/>
      <c r="E33" s="41"/>
      <c r="F33" s="38" t="n">
        <v>0</v>
      </c>
      <c r="G33" s="39" t="n">
        <v>0.05</v>
      </c>
    </row>
    <row r="34" customFormat="false" ht="15" hidden="false" customHeight="false" outlineLevel="0" collapsed="false">
      <c r="A34" s="42" t="s">
        <v>46</v>
      </c>
      <c r="B34" s="40"/>
      <c r="C34" s="11" t="str">
        <f aca="false">IF(OR((B34&lt;F34),(B34&gt;G34)),"valore non ammesso",(B34*B23))</f>
        <v>valore non ammesso</v>
      </c>
      <c r="D34" s="37"/>
      <c r="E34" s="41"/>
      <c r="F34" s="38" t="n">
        <v>0.2</v>
      </c>
      <c r="G34" s="39" t="n">
        <v>0.4</v>
      </c>
    </row>
    <row r="35" customFormat="false" ht="15" hidden="false" customHeight="false" outlineLevel="0" collapsed="false">
      <c r="A35" s="43"/>
      <c r="B35" s="44" t="n">
        <f aca="false">SUM(B29:B34)</f>
        <v>0</v>
      </c>
      <c r="C35" s="11"/>
      <c r="D35" s="45"/>
      <c r="E35" s="46"/>
      <c r="F35" s="16"/>
    </row>
    <row r="36" customFormat="false" ht="18" hidden="false" customHeight="false" outlineLevel="0" collapsed="false">
      <c r="A36" s="18" t="s">
        <v>47</v>
      </c>
      <c r="B36" s="18"/>
      <c r="C36" s="11" t="n">
        <f aca="false">IF(AND(B35=100%,(AND(ISNUMBER(C29),ISNUMBER(C30),ISNUMBER(C31),ISNUMBER(C32),ISNUMBER(C33),ISNUMBER(C34)))),SUM(C29:C34),0)</f>
        <v>0</v>
      </c>
      <c r="D36" s="13" t="str">
        <f aca="false">IF(AND(B35=100%,(COUNT(C29:C34)=6))," ","correggere il mix")</f>
        <v>correggere il mix</v>
      </c>
      <c r="E36" s="14" t="str">
        <f aca="false">IF(AND(C35=100%,(COUNT(D29:D34)=6))," ","correggere il mix")</f>
        <v>correggere il mix</v>
      </c>
    </row>
    <row r="37" customFormat="false" ht="20.25" hidden="false" customHeight="false" outlineLevel="0" collapsed="false">
      <c r="A37" s="18" t="s">
        <v>48</v>
      </c>
      <c r="B37" s="18"/>
      <c r="C37" s="19" t="n">
        <f aca="false">C36*D29</f>
        <v>0</v>
      </c>
      <c r="E37" s="47"/>
      <c r="I37" s="1" t="n">
        <f aca="false">IF(C37&lt;&gt;0,1)</f>
        <v>0</v>
      </c>
    </row>
    <row r="38" customFormat="false" ht="40.5" hidden="false" customHeight="true" outlineLevel="0" collapsed="false">
      <c r="A38" s="48" t="s">
        <v>14</v>
      </c>
      <c r="B38" s="49"/>
      <c r="C38" s="49"/>
      <c r="D38" s="49"/>
    </row>
    <row r="39" customFormat="false" ht="16.5" hidden="false" customHeight="false" outlineLevel="0" collapsed="false">
      <c r="A39" s="22" t="s">
        <v>22</v>
      </c>
      <c r="B39" s="22" t="s">
        <v>39</v>
      </c>
      <c r="C39" s="22"/>
      <c r="D39" s="22" t="s">
        <v>40</v>
      </c>
    </row>
    <row r="40" customFormat="false" ht="15.75" hidden="false" customHeight="false" outlineLevel="0" collapsed="false">
      <c r="A40" s="9" t="s">
        <v>44</v>
      </c>
      <c r="B40" s="50" t="n">
        <v>0.3</v>
      </c>
      <c r="C40" s="11" t="n">
        <f aca="false">B40*B21</f>
        <v>0</v>
      </c>
      <c r="D40" s="36" t="n">
        <v>4100</v>
      </c>
    </row>
    <row r="41" customFormat="false" ht="15" hidden="false" customHeight="false" outlineLevel="0" collapsed="false">
      <c r="A41" s="9" t="s">
        <v>45</v>
      </c>
      <c r="B41" s="50" t="n">
        <v>0.3</v>
      </c>
      <c r="C41" s="11" t="n">
        <f aca="false">B41*B22</f>
        <v>0</v>
      </c>
      <c r="D41" s="51"/>
    </row>
    <row r="42" customFormat="false" ht="15" hidden="false" customHeight="false" outlineLevel="0" collapsed="false">
      <c r="A42" s="9" t="s">
        <v>33</v>
      </c>
      <c r="B42" s="50" t="n">
        <v>0.4</v>
      </c>
      <c r="C42" s="11" t="n">
        <f aca="false">B42*B23</f>
        <v>0</v>
      </c>
      <c r="D42" s="51"/>
    </row>
    <row r="43" customFormat="false" ht="19.5" hidden="false" customHeight="false" outlineLevel="0" collapsed="false">
      <c r="A43" s="18" t="s">
        <v>49</v>
      </c>
      <c r="B43" s="18"/>
      <c r="C43" s="11" t="n">
        <f aca="false">SUM(C40:C42)</f>
        <v>0</v>
      </c>
      <c r="D43" s="52"/>
    </row>
    <row r="44" customFormat="false" ht="20.25" hidden="false" customHeight="false" outlineLevel="0" collapsed="false">
      <c r="A44" s="53" t="s">
        <v>50</v>
      </c>
      <c r="B44" s="53"/>
      <c r="C44" s="19" t="n">
        <f aca="false">C43*D40</f>
        <v>0</v>
      </c>
      <c r="D44" s="54"/>
      <c r="I44" s="1" t="n">
        <f aca="false">IF(C44&lt;&gt;0,1)</f>
        <v>0</v>
      </c>
    </row>
    <row r="45" customFormat="false" ht="40.5" hidden="false" customHeight="true" outlineLevel="0" collapsed="false">
      <c r="A45" s="55" t="s">
        <v>51</v>
      </c>
      <c r="B45" s="55"/>
      <c r="C45" s="55"/>
      <c r="D45" s="55"/>
    </row>
    <row r="46" customFormat="false" ht="16.5" hidden="false" customHeight="false" outlineLevel="0" collapsed="false">
      <c r="A46" s="22" t="s">
        <v>22</v>
      </c>
      <c r="B46" s="22" t="s">
        <v>39</v>
      </c>
      <c r="C46" s="22"/>
      <c r="D46" s="22" t="s">
        <v>40</v>
      </c>
    </row>
    <row r="47" customFormat="false" ht="15.75" hidden="false" customHeight="false" outlineLevel="0" collapsed="false">
      <c r="A47" s="9" t="s">
        <v>52</v>
      </c>
      <c r="B47" s="50" t="n">
        <v>0.4</v>
      </c>
      <c r="C47" s="11" t="n">
        <f aca="false">B47*B19</f>
        <v>0</v>
      </c>
      <c r="D47" s="36" t="n">
        <v>3300</v>
      </c>
    </row>
    <row r="48" customFormat="false" ht="15" hidden="false" customHeight="false" outlineLevel="0" collapsed="false">
      <c r="A48" s="9" t="s">
        <v>27</v>
      </c>
      <c r="B48" s="50" t="n">
        <v>0.3</v>
      </c>
      <c r="C48" s="11" t="n">
        <f aca="false">B48*B17</f>
        <v>0</v>
      </c>
      <c r="D48" s="56"/>
    </row>
    <row r="49" customFormat="false" ht="15" hidden="false" customHeight="false" outlineLevel="0" collapsed="false">
      <c r="A49" s="9" t="s">
        <v>35</v>
      </c>
      <c r="B49" s="50" t="n">
        <v>0.3</v>
      </c>
      <c r="C49" s="11" t="n">
        <f aca="false">B49*B25</f>
        <v>0</v>
      </c>
      <c r="D49" s="56"/>
    </row>
    <row r="50" customFormat="false" ht="19.5" hidden="false" customHeight="false" outlineLevel="0" collapsed="false">
      <c r="A50" s="18" t="s">
        <v>49</v>
      </c>
      <c r="B50" s="18"/>
      <c r="C50" s="11" t="n">
        <f aca="false">SUM(C47:C49)</f>
        <v>0</v>
      </c>
      <c r="D50" s="52"/>
    </row>
    <row r="51" customFormat="false" ht="20.25" hidden="false" customHeight="false" outlineLevel="0" collapsed="false">
      <c r="A51" s="18" t="s">
        <v>53</v>
      </c>
      <c r="B51" s="18"/>
      <c r="C51" s="19" t="n">
        <f aca="false">C50*D47</f>
        <v>0</v>
      </c>
      <c r="D51" s="54"/>
      <c r="I51" s="1" t="n">
        <f aca="false">IF(C51&lt;&gt;0,1)</f>
        <v>0</v>
      </c>
    </row>
    <row r="52" customFormat="false" ht="40.5" hidden="false" customHeight="true" outlineLevel="0" collapsed="false">
      <c r="A52" s="55" t="s">
        <v>54</v>
      </c>
      <c r="B52" s="55"/>
      <c r="C52" s="55"/>
      <c r="D52" s="55"/>
    </row>
    <row r="53" customFormat="false" ht="16.5" hidden="false" customHeight="false" outlineLevel="0" collapsed="false">
      <c r="A53" s="22" t="s">
        <v>22</v>
      </c>
      <c r="B53" s="22" t="s">
        <v>39</v>
      </c>
      <c r="C53" s="22"/>
      <c r="D53" s="22" t="s">
        <v>40</v>
      </c>
    </row>
    <row r="54" customFormat="false" ht="15.75" hidden="false" customHeight="false" outlineLevel="0" collapsed="false">
      <c r="A54" s="33" t="s">
        <v>27</v>
      </c>
      <c r="B54" s="57" t="n">
        <v>0.3</v>
      </c>
      <c r="C54" s="58" t="n">
        <f aca="false">B54*B17</f>
        <v>0</v>
      </c>
      <c r="D54" s="59" t="n">
        <v>3000</v>
      </c>
    </row>
    <row r="55" customFormat="false" ht="15" hidden="false" customHeight="false" outlineLevel="0" collapsed="false">
      <c r="A55" s="33" t="s">
        <v>26</v>
      </c>
      <c r="B55" s="57" t="n">
        <v>0.1</v>
      </c>
      <c r="C55" s="58" t="n">
        <f aca="false">B55*B16</f>
        <v>0</v>
      </c>
      <c r="D55" s="51"/>
    </row>
    <row r="56" customFormat="false" ht="15" hidden="false" customHeight="false" outlineLevel="0" collapsed="false">
      <c r="A56" s="33" t="s">
        <v>28</v>
      </c>
      <c r="B56" s="57" t="n">
        <v>0.25</v>
      </c>
      <c r="C56" s="58" t="n">
        <f aca="false">B56*B18</f>
        <v>0</v>
      </c>
      <c r="D56" s="51"/>
    </row>
    <row r="57" customFormat="false" ht="15" hidden="false" customHeight="false" outlineLevel="0" collapsed="false">
      <c r="A57" s="33" t="s">
        <v>55</v>
      </c>
      <c r="B57" s="57" t="n">
        <v>0.25</v>
      </c>
      <c r="C57" s="58" t="n">
        <f aca="false">B57*B24</f>
        <v>0</v>
      </c>
      <c r="D57" s="51"/>
    </row>
    <row r="58" customFormat="false" ht="15" hidden="false" customHeight="false" outlineLevel="0" collapsed="false">
      <c r="A58" s="33" t="s">
        <v>44</v>
      </c>
      <c r="B58" s="57" t="n">
        <v>0.1</v>
      </c>
      <c r="C58" s="58" t="n">
        <f aca="false">B58*B21</f>
        <v>0</v>
      </c>
      <c r="D58" s="51"/>
    </row>
    <row r="59" customFormat="false" ht="15" hidden="false" customHeight="false" outlineLevel="0" collapsed="false">
      <c r="A59" s="33" t="s">
        <v>30</v>
      </c>
      <c r="B59" s="60" t="s">
        <v>56</v>
      </c>
      <c r="C59" s="58"/>
      <c r="D59" s="51"/>
    </row>
    <row r="60" customFormat="false" ht="19.5" hidden="false" customHeight="false" outlineLevel="0" collapsed="false">
      <c r="A60" s="18" t="s">
        <v>57</v>
      </c>
      <c r="B60" s="18"/>
      <c r="C60" s="58" t="n">
        <f aca="false">SUM(C54:C59)</f>
        <v>0</v>
      </c>
      <c r="D60" s="61"/>
    </row>
    <row r="61" customFormat="false" ht="20.25" hidden="false" customHeight="false" outlineLevel="0" collapsed="false">
      <c r="A61" s="18" t="s">
        <v>58</v>
      </c>
      <c r="B61" s="18"/>
      <c r="C61" s="19" t="n">
        <f aca="false">C60*D54</f>
        <v>0</v>
      </c>
      <c r="D61" s="61"/>
      <c r="I61" s="1" t="n">
        <f aca="false">IF(C61&lt;&gt;0,1)</f>
        <v>0</v>
      </c>
    </row>
    <row r="62" customFormat="false" ht="58.5" hidden="false" customHeight="true" outlineLevel="0" collapsed="false">
      <c r="A62" s="62" t="s">
        <v>59</v>
      </c>
      <c r="B62" s="62"/>
      <c r="C62" s="62"/>
      <c r="D62" s="63"/>
    </row>
    <row r="63" customFormat="false" ht="17.25" hidden="false" customHeight="false" outlineLevel="0" collapsed="false">
      <c r="A63" s="64" t="s">
        <v>20</v>
      </c>
      <c r="B63" s="64"/>
      <c r="C63" s="65" t="n">
        <f aca="false">C12</f>
        <v>0</v>
      </c>
      <c r="D63" s="66"/>
    </row>
    <row r="64" customFormat="false" ht="17.25" hidden="false" customHeight="false" outlineLevel="0" collapsed="false">
      <c r="A64" s="67" t="s">
        <v>48</v>
      </c>
      <c r="B64" s="67"/>
      <c r="C64" s="68" t="n">
        <f aca="false">C37</f>
        <v>0</v>
      </c>
      <c r="D64" s="69"/>
      <c r="G64" s="70"/>
    </row>
    <row r="65" customFormat="false" ht="17.25" hidden="false" customHeight="false" outlineLevel="0" collapsed="false">
      <c r="A65" s="67" t="s">
        <v>50</v>
      </c>
      <c r="B65" s="67"/>
      <c r="C65" s="68" t="n">
        <f aca="false">C44</f>
        <v>0</v>
      </c>
      <c r="D65" s="69"/>
      <c r="G65" s="70"/>
    </row>
    <row r="66" customFormat="false" ht="17.25" hidden="false" customHeight="false" outlineLevel="0" collapsed="false">
      <c r="A66" s="67" t="s">
        <v>53</v>
      </c>
      <c r="B66" s="67"/>
      <c r="C66" s="68" t="n">
        <f aca="false">C51</f>
        <v>0</v>
      </c>
      <c r="D66" s="69"/>
    </row>
    <row r="67" customFormat="false" ht="18" hidden="false" customHeight="false" outlineLevel="0" collapsed="false">
      <c r="A67" s="67" t="s">
        <v>58</v>
      </c>
      <c r="B67" s="67"/>
      <c r="C67" s="71" t="n">
        <f aca="false">C61</f>
        <v>0</v>
      </c>
      <c r="D67" s="69"/>
      <c r="G67" s="72"/>
    </row>
    <row r="68" customFormat="false" ht="46.5" hidden="false" customHeight="true" outlineLevel="0" collapsed="false">
      <c r="A68" s="67" t="s">
        <v>60</v>
      </c>
      <c r="B68" s="67"/>
      <c r="C68" s="73" t="n">
        <f aca="false">IF(SUM(I12,I37,I44,I51,I61)=5,SUM(C63:C67),0)</f>
        <v>0</v>
      </c>
      <c r="D68" s="74" t="str">
        <f aca="false">IF(C68&gt;C69,"valore superiore alla base d'asta"," ")</f>
        <v> </v>
      </c>
      <c r="G68" s="70"/>
      <c r="I68" s="70" t="str">
        <f aca="false">IF(SUM(I12,I37,I44,I51,I61)=5,SUM(C63:C67),"offerta non valorizzata correttamente")</f>
        <v>offerta non valorizzata correttamente</v>
      </c>
    </row>
    <row r="69" customFormat="false" ht="46.5" hidden="false" customHeight="true" outlineLevel="0" collapsed="false">
      <c r="A69" s="67" t="s">
        <v>61</v>
      </c>
      <c r="B69" s="67"/>
      <c r="C69" s="75" t="n">
        <v>29900000</v>
      </c>
      <c r="D69" s="69"/>
    </row>
    <row r="70" customFormat="false" ht="27.75" hidden="false" customHeight="true" outlineLevel="0" collapsed="false">
      <c r="A70" s="76" t="s">
        <v>62</v>
      </c>
      <c r="B70" s="76"/>
      <c r="C70" s="77" t="n">
        <v>30000</v>
      </c>
      <c r="D70" s="78"/>
    </row>
    <row r="71" customFormat="false" ht="32.25" hidden="false" customHeight="true" outlineLevel="0" collapsed="false">
      <c r="A71" s="79"/>
      <c r="B71" s="80" t="s">
        <v>63</v>
      </c>
      <c r="C71" s="80"/>
      <c r="D71" s="80"/>
    </row>
    <row r="72" customFormat="false" ht="15.75" hidden="false" customHeight="true" outlineLevel="0" collapsed="false">
      <c r="B72" s="81"/>
      <c r="C72" s="81"/>
      <c r="D72" s="81"/>
    </row>
    <row r="73" customFormat="false" ht="15" hidden="false" customHeight="true" outlineLevel="0" collapsed="false">
      <c r="B73" s="81"/>
      <c r="C73" s="81"/>
      <c r="D73" s="81"/>
    </row>
    <row r="74" customFormat="false" ht="18.75" hidden="false" customHeight="true" outlineLevel="0" collapsed="false">
      <c r="B74" s="81"/>
      <c r="C74" s="81"/>
      <c r="D74" s="81"/>
    </row>
    <row r="75" customFormat="false" ht="13.5" hidden="false" customHeight="false" outlineLevel="0" collapsed="false"/>
  </sheetData>
  <sheetProtection sheet="true" password="f496" selectLockedCells="true"/>
  <protectedRanges>
    <protectedRange name="Mixsvilupposw" password="ce88" sqref="C29:G37"/>
    <protectedRange name="canoni" password="ce88" sqref="C11:F12 C4:F9"/>
    <protectedRange name="Tariffe Professionali" password="ce88" sqref="C15:G25"/>
  </protectedRanges>
  <mergeCells count="39">
    <mergeCell ref="B1:D1"/>
    <mergeCell ref="A2:D2"/>
    <mergeCell ref="A12:B12"/>
    <mergeCell ref="A13:D13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A26:D26"/>
    <mergeCell ref="A27:D27"/>
    <mergeCell ref="F27:G27"/>
    <mergeCell ref="A36:B36"/>
    <mergeCell ref="A37:B37"/>
    <mergeCell ref="A43:B43"/>
    <mergeCell ref="A44:B44"/>
    <mergeCell ref="A45:D45"/>
    <mergeCell ref="A50:B50"/>
    <mergeCell ref="A51:B51"/>
    <mergeCell ref="A52:D52"/>
    <mergeCell ref="A60:B60"/>
    <mergeCell ref="A61:B61"/>
    <mergeCell ref="A62:C62"/>
    <mergeCell ref="A63:B63"/>
    <mergeCell ref="A64:B64"/>
    <mergeCell ref="A65:B65"/>
    <mergeCell ref="A66:B66"/>
    <mergeCell ref="A67:B67"/>
    <mergeCell ref="A68:B68"/>
    <mergeCell ref="A69:B69"/>
    <mergeCell ref="A70:B70"/>
    <mergeCell ref="B71:D71"/>
    <mergeCell ref="B72:D74"/>
  </mergeCells>
  <conditionalFormatting sqref="C68">
    <cfRule type="cellIs" priority="2" operator="greaterThan" aboveAverage="0" equalAverage="0" bottom="0" percent="0" rank="0" text="" dxfId="0">
      <formula>$C$69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Consob - Offerta Economica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9:21:36Z</dcterms:created>
  <dc:creator>Lupo, Caterina</dc:creator>
  <dc:description/>
  <dc:language>en-US</dc:language>
  <cp:lastModifiedBy>dmarzano</cp:lastModifiedBy>
  <cp:lastPrinted>2013-12-18T10:45:16Z</cp:lastPrinted>
  <dcterms:modified xsi:type="dcterms:W3CDTF">2014-01-24T10:14:31Z</dcterms:modified>
  <cp:revision>0</cp:revision>
  <dc:subject/>
  <dc:title/>
</cp:coreProperties>
</file>