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ara per la fornitura di scanner, relativi prodotti software e servizi per l'Agenzia delle Dogane e per il Dipartimento delle Finanze – ID 1402 -</t>
  </si>
  <si>
    <t xml:space="preserve">Classificazione: Consip Public</t>
  </si>
  <si>
    <t xml:space="preserve">Prodotti e servizi connessi da acquisire</t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Prodotto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Quantità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Prezzo unitario base d'asta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Prezzo unitario offerto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Prezzo complessivo offerto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rFont val="Trebuchet MS"/>
        <family val="2"/>
      </rPr>
      <t xml:space="preserve"> </t>
    </r>
    <r>
      <rPr>
        <b val="true"/>
        <sz val="10"/>
        <color rgb="FF000000"/>
        <rFont val="Trebuchet MS"/>
        <family val="2"/>
      </rPr>
      <t xml:space="preserve">Commento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color rgb="FF000000"/>
        <rFont val="Trebuchet MS"/>
        <family val="2"/>
      </rPr>
      <t xml:space="preserve">Prezzo complessivo offerto per la fornitura degli scanner di tipo 1) dei software e della totalità dei servizi connessi </t>
    </r>
    <r>
      <rPr>
        <b val="true"/>
        <sz val="10"/>
        <rFont val="Trebuchet MS"/>
        <family val="2"/>
      </rPr>
      <t xml:space="preserve"> </t>
    </r>
  </si>
  <si>
    <r>
      <rPr>
        <b val="true"/>
        <sz val="10"/>
        <color rgb="FF000000"/>
        <rFont val="Trebuchet MS"/>
        <family val="2"/>
      </rPr>
      <t xml:space="preserve">Prezzo complessivo offerto per la fornitura degli scanner di tipo 2) dei software e della totalità dei servizi connessi </t>
    </r>
    <r>
      <rPr>
        <b val="true"/>
        <sz val="10"/>
        <rFont val="Trebuchet MS"/>
        <family val="2"/>
      </rPr>
      <t xml:space="preserve"> </t>
    </r>
  </si>
  <si>
    <t xml:space="preserve">Prezzo Globale Offert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;&quot;-€ &quot;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6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b val="true"/>
      <sz val="10"/>
      <color rgb="FF000000"/>
      <name val="Trebuchet MS"/>
      <family val="2"/>
    </font>
    <font>
      <b val="true"/>
      <sz val="12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70440</xdr:colOff>
      <xdr:row>0</xdr:row>
      <xdr:rowOff>798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127044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14"/>
    <col collapsed="false" customWidth="false" hidden="false" outlineLevel="0" max="2" min="2" style="1" width="9.14"/>
    <col collapsed="false" customWidth="true" hidden="false" outlineLevel="0" max="3" min="3" style="1" width="25.99"/>
    <col collapsed="false" customWidth="true" hidden="false" outlineLevel="0" max="4" min="4" style="1" width="22.14"/>
    <col collapsed="false" customWidth="true" hidden="false" outlineLevel="0" max="5" min="5" style="1" width="25.85"/>
    <col collapsed="false" customWidth="true" hidden="false" outlineLevel="0" max="6" min="6" style="1" width="32.28"/>
    <col collapsed="false" customWidth="false" hidden="false" outlineLevel="0" max="257" min="7" style="2" width="9.14"/>
  </cols>
  <sheetData>
    <row r="1" customFormat="false" ht="66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5.5" hidden="false" customHeight="true" outlineLevel="0" collapsed="false">
      <c r="A4" s="7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65.25" hidden="false" customHeight="true" outlineLevel="0" collapsed="false">
      <c r="A5" s="8" t="s">
        <v>9</v>
      </c>
      <c r="B5" s="9" t="n">
        <v>1300</v>
      </c>
      <c r="C5" s="10" t="n">
        <v>1150</v>
      </c>
      <c r="D5" s="11"/>
      <c r="E5" s="12" t="str">
        <f aca="false">IF(TYPE(D5)=2,"---",IF(D5="","---",IF(OR(D5&gt;C5,D5&lt;0),"---",D5*B5)))</f>
        <v>---</v>
      </c>
      <c r="F5" s="13" t="str">
        <f aca="false">IF(TYPE(D5)=2,"Attenzione, carattere al posto di un numero!",IF(D5="","Attenzione, offerta incompleta!",IF(D5&lt;0,"Attenzione, inserito valore negativo!",IF(D5&gt;C5,"Attenzione, superata base d'asta!","OK"))))</f>
        <v>Attenzione, offerta incompleta!</v>
      </c>
    </row>
    <row r="6" customFormat="false" ht="65.25" hidden="false" customHeight="true" outlineLevel="0" collapsed="false">
      <c r="A6" s="8" t="s">
        <v>10</v>
      </c>
      <c r="B6" s="9" t="n">
        <v>386</v>
      </c>
      <c r="C6" s="10" t="n">
        <v>1550</v>
      </c>
      <c r="D6" s="11"/>
      <c r="E6" s="12" t="str">
        <f aca="false">IF(TYPE(D6)=2,"---",IF(D6="","---",IF(OR(D6&gt;C6,D6&lt;0),"---",D6*B6)))</f>
        <v>---</v>
      </c>
      <c r="F6" s="13" t="str">
        <f aca="false">IF(TYPE(D6)=2,"Attenzione, carattere al posto di un numero!",IF(D6="","Attenzione, offerta incompleta!",IF(D6&lt;0,"Attenzione, inserito valore negativo!",IF(D6&gt;C6,"Attenzione, superata base d'asta!","OK"))))</f>
        <v>Attenzione, offerta incompleta!</v>
      </c>
    </row>
    <row r="7" customFormat="false" ht="28.5" hidden="false" customHeight="true" outlineLevel="0" collapsed="false">
      <c r="A7" s="14"/>
      <c r="B7" s="14"/>
      <c r="C7" s="14"/>
      <c r="D7" s="15" t="str">
        <f aca="false">IF(AND(F5="OK",F6="OK"),"Offerta valida!","Attenzione, offerta non valida!")</f>
        <v>Attenzione, offerta non valida!</v>
      </c>
      <c r="E7" s="15"/>
      <c r="F7" s="15"/>
    </row>
    <row r="8" customFormat="false" ht="30.75" hidden="false" customHeight="true" outlineLevel="0" collapsed="false">
      <c r="A8" s="14"/>
      <c r="B8" s="14"/>
      <c r="C8" s="14"/>
      <c r="D8" s="5" t="s">
        <v>11</v>
      </c>
      <c r="E8" s="5"/>
      <c r="F8" s="16" t="str">
        <f aca="false">IF(AND(F5="OK",F6="OK"),E5+E6,"---")</f>
        <v>---</v>
      </c>
    </row>
    <row r="9" customFormat="false" ht="45" hidden="false" customHeight="true" outlineLevel="0" collapsed="false">
      <c r="A9" s="14"/>
      <c r="B9" s="14"/>
      <c r="C9" s="14"/>
      <c r="D9" s="5" t="s">
        <v>12</v>
      </c>
      <c r="E9" s="5"/>
      <c r="F9" s="17"/>
    </row>
    <row r="10" customFormat="false" ht="15.75" hidden="false" customHeight="false" outlineLevel="0" collapsed="false"/>
  </sheetData>
  <sheetProtection sheet="true" password="8490" scenarios="true" selectLockedCells="true"/>
  <mergeCells count="7">
    <mergeCell ref="B1:F1"/>
    <mergeCell ref="A2:F2"/>
    <mergeCell ref="A3:F3"/>
    <mergeCell ref="A7:C9"/>
    <mergeCell ref="D7:F7"/>
    <mergeCell ref="D8:E8"/>
    <mergeCell ref="D9:E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ara a procedura aperta ai sensi del D.Lgs. 163/2006 e s.m.i., per la fornitura di scanner, relativi prodotti software e servizi per l'Agenzia delle Dogane e per il Dipartimento delle Finanze – ID 1402 - 
Allegato 2 – Offerta economica – Parte 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22:35:39Z</dcterms:created>
  <dc:creator>Soriente</dc:creator>
  <dc:description/>
  <dc:language>en-US</dc:language>
  <cp:lastModifiedBy>Soriente</cp:lastModifiedBy>
  <cp:lastPrinted>2013-12-11T00:15:18Z</cp:lastPrinted>
  <dcterms:modified xsi:type="dcterms:W3CDTF">2013-12-13T13:05:06Z</dcterms:modified>
  <cp:revision>0</cp:revision>
  <dc:subject/>
  <dc:title/>
</cp:coreProperties>
</file>