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odalità di utilizzo" sheetId="1" state="visible" r:id="rId2"/>
    <sheet name="Modello di Offerta Economica" sheetId="2" state="visible" r:id="rId3"/>
    <sheet name="Mix di riferimento" sheetId="3" state="hidden" r:id="rId4"/>
    <sheet name="Foglio1" sheetId="4" state="visible" r:id="rId5"/>
    <sheet name="Foglio2" sheetId="5" state="visible" r:id="rId6"/>
  </sheets>
  <definedNames>
    <definedName function="false" hidden="false" localSheetId="0" name="_xlnm.Print_Area" vbProcedure="false">'Modalità di utilizzo'!$A$1:$A$46</definedName>
    <definedName function="false" hidden="false" localSheetId="1" name="_xlnm.Print_Area" vbProcedure="false">'Modello di Offerta Economica'!$B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Il presente Modello è fornito con il solo intento di rendere disponibile uno strumento di lavoro utile alla formulazione dell'offerta economica.</t>
  </si>
  <si>
    <r>
      <rPr>
        <sz val="10"/>
        <rFont val="Trebuchet MS"/>
        <family val="2"/>
      </rPr>
      <t xml:space="preserve">Tale foglio </t>
    </r>
    <r>
      <rPr>
        <b val="true"/>
        <sz val="10"/>
        <color rgb="FFFF0000"/>
        <rFont val="Trebuchet MS"/>
        <family val="2"/>
      </rPr>
      <t xml:space="preserve">NON</t>
    </r>
    <r>
      <rPr>
        <sz val="10"/>
        <rFont val="Trebuchet MS"/>
        <family val="2"/>
      </rPr>
      <t xml:space="preserve"> dovrà essere allegato alla proposta dell'Offerente, il quale formulerà la propria proposta definitiva direttamente sulla piattaforma </t>
    </r>
    <r>
      <rPr>
        <u val="single"/>
        <sz val="10"/>
        <color rgb="FF0066CC"/>
        <rFont val="Trebuchet MS"/>
        <family val="2"/>
      </rPr>
      <t xml:space="preserve">www.acquistinretepa.it</t>
    </r>
  </si>
  <si>
    <t xml:space="preserve">Il Modello presente nella scheda "Modello di Offerta Economica" contiene una funzione volta a calcolare il prezzo globale offerto quale sommatoria dei prezzi complessivi. I prezzi complessivi sono la risultante dei valori unitari moltiplicati per le quantità. </t>
  </si>
  <si>
    <t xml:space="preserve"> </t>
  </si>
  <si>
    <t xml:space="preserve">Relativamente al formato delle celle si evidenzia che: </t>
  </si>
  <si>
    <t xml:space="preserve">• le celle di colore bianco sono predisposte per l’inserimento da parte del concorrente dei valori offerti. Per ogni cella è possibile visualizzare a lato la casella di guida che ribadisce il tipo di valore da inserire; </t>
  </si>
  <si>
    <t xml:space="preserve">• le celle di colore giallo visualizzano i dati/calcoli effettuati automaticamente dal foglio excel di lavoro; </t>
  </si>
  <si>
    <t xml:space="preserve">• le celle di colore azzurro riportano valori costanti non modificabili da parte del concorrente o, anche, indicazioni e segnalazioni di aiuto. </t>
  </si>
  <si>
    <t xml:space="preserve">Man mano che procederà alla formulazione dei prezzi unitari, il concorrente avrà automaticamente evidenza dei relativi prezzi complessivi e del prezzo globale offerto. </t>
  </si>
  <si>
    <t xml:space="preserve">La tabella è articolata in due sezioni. </t>
  </si>
  <si>
    <r>
      <rPr>
        <b val="true"/>
        <sz val="10"/>
        <rFont val="Trebuchet MS"/>
        <family val="2"/>
      </rPr>
      <t xml:space="preserve">Sezione 1 Tariffe Unitarie : </t>
    </r>
    <r>
      <rPr>
        <sz val="10"/>
        <rFont val="Trebuchet MS"/>
        <family val="2"/>
      </rPr>
      <t xml:space="preserve">Inserimento delle tariffe unitarie per figura professionale e per canone mensile unitario di manutenzione correttiva</t>
    </r>
  </si>
  <si>
    <r>
      <rPr>
        <sz val="10"/>
        <color rgb="FFFF0000"/>
        <rFont val="Trebuchet MS"/>
        <family val="2"/>
      </rPr>
      <t xml:space="preserve">Le tariffe devono essere espresse in Euro con al </t>
    </r>
    <r>
      <rPr>
        <b val="true"/>
        <sz val="10"/>
        <color rgb="FFFF0000"/>
        <rFont val="Trebuchet MS"/>
        <family val="2"/>
      </rPr>
      <t xml:space="preserve">massimo 2 decimali</t>
    </r>
    <r>
      <rPr>
        <sz val="10"/>
        <rFont val="Trebuchet MS"/>
        <family val="2"/>
      </rPr>
      <t xml:space="preserve">. L'utilizzo di più decimali creerà un disallineamento con la piattaforma che tronca automaticamente a 2 decimali. </t>
    </r>
  </si>
  <si>
    <t xml:space="preserve">Il foglio xls calcolerà automaticamente le tariffe per singolo PF (ADD) per classe di progetto -ciclo, sulla base dei mix e della produttività indicate nel capitolato tecnico (troncando il risultato alla 2* cifra decimale).</t>
  </si>
  <si>
    <t xml:space="preserve">Sezione 2 Prezzi Complessivi delle attività oggetto di fornitura e prezzo globale offerto</t>
  </si>
  <si>
    <t xml:space="preserve">Le celle di colore azzurro riportano la descrizione di ciascun servizio e le relative quantità stimate sia totali sia, laddove applicabili, di dettaglio del mix indicato dal Capitolato Tecnico . </t>
  </si>
  <si>
    <t xml:space="preserve">Le celle di colore giallo intitolate “Prezzi Complessivi” riportano i seguenti valori calcolati automaticamente (i risultati sono troncati a 2 decimali): </t>
  </si>
  <si>
    <r>
      <rPr>
        <sz val="10"/>
        <rFont val="Trebuchet MS"/>
        <family val="2"/>
      </rPr>
      <t xml:space="preserve">1. il prezzo complessivo dei </t>
    </r>
    <r>
      <rPr>
        <b val="true"/>
        <sz val="10"/>
        <rFont val="Trebuchet MS"/>
        <family val="2"/>
      </rPr>
      <t xml:space="preserve">servizi realizzativi sw ad hoc in Punti Funzione</t>
    </r>
    <r>
      <rPr>
        <sz val="10"/>
        <rFont val="Trebuchet MS"/>
        <family val="2"/>
      </rPr>
      <t xml:space="preserve"> è ottenuto: </t>
    </r>
  </si>
  <si>
    <t xml:space="preserve">• quale prodotto del valore della tariffa unitaria del PF (ADD) per classe di gestionale-ciclo completo  per la quantità massima di PF stimata per la relativa classe di progetto-ciclo per l’intero AQ; </t>
  </si>
  <si>
    <t xml:space="preserve">• quale prodotto del valore della tariffa unitaria del PF (ADD) per classe di gestionale-ciclo realizzativo  per la quantità massima di PF stimata per la relativa classe di progetto-ciclo per l’intero AQ; </t>
  </si>
  <si>
    <t xml:space="preserve">• quale prodotto del valore della tariffa unitaria del PF (ADD) per classe di conoscitivo-ciclo completo  per la quantità massima di PF stimata per la relativa classe di progetto-ciclo per l’intero AQ; </t>
  </si>
  <si>
    <t xml:space="preserve">• quale prodotto del valore della tariffa unitaria del PF (ADD) per classe di conoscitivo-ciclo realizzativo per la quantità massima di PF stimata per la relativa classe di progetto-ciclo per l’intero AQ; </t>
  </si>
  <si>
    <t xml:space="preserve">• quale prodotto del valore della tariffa unitaria del PF (ADD) per classe di siti web-ciclo completo  per la quantità massima di PF stimata per la relativa classe di progetto-ciclo per l’intero AQ; </t>
  </si>
  <si>
    <t xml:space="preserve">• quale prodotto del valore della tariffa unitaria del PF (ADD) per classe di siti web -ciclo realizzativo per la quantità massima di PF stimata per la relativa classe di progetto-ciclo per l’intero AQ; </t>
  </si>
  <si>
    <r>
      <rPr>
        <sz val="10"/>
        <rFont val="Trebuchet MS"/>
        <family val="2"/>
      </rPr>
      <t xml:space="preserve">2. il prezzo complessivo dei </t>
    </r>
    <r>
      <rPr>
        <b val="true"/>
        <sz val="10"/>
        <rFont val="Trebuchet MS"/>
        <family val="2"/>
      </rPr>
      <t xml:space="preserve">Servizi Realizzativi in GG/PP- Parametrizzazione e personalizzazione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stimati per il servizio per l’intero AQ; </t>
    </r>
  </si>
  <si>
    <r>
      <rPr>
        <sz val="10"/>
        <rFont val="Trebuchet MS"/>
        <family val="2"/>
      </rPr>
      <t xml:space="preserve">3. il prezzo complessivo dei Servizi Realizzativi in GG/PP- </t>
    </r>
    <r>
      <rPr>
        <b val="true"/>
        <sz val="10"/>
        <rFont val="Trebuchet MS"/>
        <family val="2"/>
      </rPr>
      <t xml:space="preserve">Manutenzione Adeguativa </t>
    </r>
    <r>
      <rPr>
        <sz val="10"/>
        <rFont val="Trebuchet MS"/>
        <family val="2"/>
      </rPr>
      <t xml:space="preserve">- quale sommatoria dei prodotti delle tariffe unitarie per figura professionale per il mix richiesto da Capitolato e per il massimale di giorni persona stimati per il servizio per l’intero AQ; </t>
    </r>
  </si>
  <si>
    <r>
      <rPr>
        <sz val="10"/>
        <rFont val="Trebuchet MS"/>
        <family val="2"/>
      </rPr>
      <t xml:space="preserve">4. il prezzo complessivo dei Servizi Realizzativi in GG/PP- </t>
    </r>
    <r>
      <rPr>
        <b val="true"/>
        <sz val="10"/>
        <rFont val="Trebuchet MS"/>
        <family val="2"/>
      </rPr>
      <t xml:space="preserve">Sviluppo e Mev in GG/PP</t>
    </r>
    <r>
      <rPr>
        <sz val="10"/>
        <rFont val="Trebuchet MS"/>
        <family val="2"/>
      </rPr>
      <t xml:space="preserve"> - quale sommatoria dei prodotti delle tariffe unitarie per figura professionale per il mix richiesto da Capitolato e per il massimale di giorni persona stimati per il servizio per l’intero AQ; </t>
    </r>
  </si>
  <si>
    <t xml:space="preserve">SERVIZI COMPLEMENTARI</t>
  </si>
  <si>
    <r>
      <rPr>
        <sz val="10"/>
        <rFont val="Trebuchet MS"/>
        <family val="2"/>
      </rPr>
      <t xml:space="preserve">5. Il prezzo complessivo del servizio di </t>
    </r>
    <r>
      <rPr>
        <b val="true"/>
        <sz val="10"/>
        <rFont val="Trebuchet MS"/>
        <family val="2"/>
      </rPr>
      <t xml:space="preserve">manutenzione correttiva - erogato in modalità a canone</t>
    </r>
    <r>
      <rPr>
        <sz val="10"/>
        <rFont val="Trebuchet MS"/>
        <family val="2"/>
      </rPr>
      <t xml:space="preserve"> - quale prodotto del canone mensile per 12 mesi per il numero stimato annuale di  PF affidabili al servizio (NON IN GARANZIA) durante l’intero AQ; </t>
    </r>
  </si>
  <si>
    <r>
      <rPr>
        <sz val="10"/>
        <rFont val="Trebuchet MS"/>
        <family val="2"/>
      </rPr>
      <t xml:space="preserve">6. Il prezzo complessivo del servizio di </t>
    </r>
    <r>
      <rPr>
        <b val="true"/>
        <sz val="10"/>
        <rFont val="Trebuchet MS"/>
        <family val="2"/>
      </rPr>
      <t xml:space="preserve">manutenzione correttiva -erogato in modalità GG/PP</t>
    </r>
    <r>
      <rPr>
        <sz val="10"/>
        <rFont val="Trebuchet MS"/>
        <family val="2"/>
      </rPr>
      <t xml:space="preserve"> -  quale sommatoria dei prodotti delle tariffe unitarie per figura professionale per il mix indicato nel Capitolato e per il massimale di giorni persona stimati per il servizio per l’intero AQ; </t>
    </r>
  </si>
  <si>
    <r>
      <rPr>
        <sz val="10"/>
        <rFont val="Trebuchet MS"/>
        <family val="2"/>
      </rPr>
      <t xml:space="preserve">7. il prezzo complessivo del servizio di </t>
    </r>
    <r>
      <rPr>
        <b val="true"/>
        <sz val="10"/>
        <rFont val="Trebuchet MS"/>
        <family val="2"/>
      </rPr>
      <t xml:space="preserve">Gestione applicativi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8. il prezzo complessivo del servizio di </t>
    </r>
    <r>
      <rPr>
        <b val="true"/>
        <sz val="10"/>
        <rFont val="Trebuchet MS"/>
        <family val="2"/>
      </rPr>
      <t xml:space="preserve">Gestione Contenuti Siti Web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per il servizio per l’intero AQ;</t>
    </r>
  </si>
  <si>
    <r>
      <rPr>
        <sz val="10"/>
        <rFont val="Trebuchet MS"/>
        <family val="2"/>
      </rPr>
      <t xml:space="preserve">9. il prezzo complessivo del servizio di </t>
    </r>
    <r>
      <rPr>
        <b val="true"/>
        <sz val="10"/>
        <rFont val="Trebuchet MS"/>
        <family val="2"/>
      </rPr>
      <t xml:space="preserve">Supporto Specialistico</t>
    </r>
    <r>
      <rPr>
        <sz val="10"/>
        <rFont val="Trebuchet MS"/>
        <family val="2"/>
      </rPr>
      <t xml:space="preserve"> - quale sommatoria dei prodotti delle tariffe unitarie per figura professionale per il mix indicato da capitolato e per il massimale di giorni persona stimati dal servizio per l’intero AQ. </t>
    </r>
  </si>
  <si>
    <t xml:space="preserve">Il valore risultante dalla somma dei prezzi complessivi verrà automaticamente riportato nella cella “Prezzo globale offerto”.</t>
  </si>
  <si>
    <r>
      <rPr>
        <b val="true"/>
        <i val="true"/>
        <sz val="14"/>
        <color rgb="FF000080"/>
        <rFont val="Arial"/>
        <family val="2"/>
      </rPr>
      <t xml:space="preserve">Accordo Quadro per l'affidamento in tre lotti di servizi applicativi per le Pubbliche Amministrazioni ID 1432
Modello di Risposta Economica
Lotto1 Centro
</t>
    </r>
    <r>
      <rPr>
        <b val="true"/>
        <sz val="10"/>
        <color rgb="FF333399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Progettista Data Warehouse</t>
  </si>
  <si>
    <t xml:space="preserve">Data Base Administrator</t>
  </si>
  <si>
    <t xml:space="preserve">Specialista di pacchetto</t>
  </si>
  <si>
    <t xml:space="preserve">Tecnico di collaudo ed integrazione sistemi</t>
  </si>
  <si>
    <t xml:space="preserve">Operatore di Publishing</t>
  </si>
  <si>
    <t xml:space="preserve">Operatore Multimediale</t>
  </si>
  <si>
    <t xml:space="preserve">Operatore Data Entry</t>
  </si>
  <si>
    <t xml:space="preserve">Sistemista Junior</t>
  </si>
  <si>
    <t xml:space="preserve">Business Process Re-engineer </t>
  </si>
  <si>
    <t xml:space="preserve">Canone mensile</t>
  </si>
  <si>
    <t xml:space="preserve">Canone mensile di Manutenzione correttiva per singolo Function Point affidato</t>
  </si>
  <si>
    <t xml:space="preserve">Function Point (tipo ADD)</t>
  </si>
  <si>
    <t xml:space="preserve">Classe di Progetto Gestionale</t>
  </si>
  <si>
    <t xml:space="preserve">Ciclo Completo</t>
  </si>
  <si>
    <t xml:space="preserve">Ciclo Realizzativo</t>
  </si>
  <si>
    <t xml:space="preserve">Classe di Progetto Conoscitivo</t>
  </si>
  <si>
    <t xml:space="preserve">Classe di Progetto Siti Web</t>
  </si>
  <si>
    <t xml:space="preserve">SEZIONE 2: Prezzi complessivi delle attività oggetto di fornitura e prezzo globale offerto </t>
  </si>
  <si>
    <t xml:space="preserve">Servizi Base:</t>
  </si>
  <si>
    <t xml:space="preserve">Servizi realizzativi Sw ad hoc</t>
  </si>
  <si>
    <t xml:space="preserve">Quantità in Function Point</t>
  </si>
  <si>
    <t xml:space="preserve">Prezzi Complessivi</t>
  </si>
  <si>
    <t xml:space="preserve">Sviluppo/Manutenzione evolutiva Gestionale (FP Gest)</t>
  </si>
  <si>
    <t xml:space="preserve">Sviluppo/Manutenzione evolutiva sistemi conoscitivi (FP conoscitivo)</t>
  </si>
  <si>
    <t xml:space="preserve">Sviluppo/Manutenzione evolutiva Siti WEB (FP siti web)</t>
  </si>
  <si>
    <t xml:space="preserve">Servizi Realizzativi in GG/PP</t>
  </si>
  <si>
    <t xml:space="preserve">Quantità in giorni persona</t>
  </si>
  <si>
    <t xml:space="preserve">Prezzo Complessivo</t>
  </si>
  <si>
    <t xml:space="preserve">Personalizzazione e Parametrizzazione</t>
  </si>
  <si>
    <t xml:space="preserve">Percentuale di utilizzo (mix) indicata nel Capitolato tecnico</t>
  </si>
  <si>
    <t xml:space="preserve">Specialista di pacchetto </t>
  </si>
  <si>
    <t xml:space="preserve">Tecnico di collaudo e integrazione sistemi</t>
  </si>
  <si>
    <t xml:space="preserve">Manutenzione adeguativa</t>
  </si>
  <si>
    <t xml:space="preserve">Specialista di Prodotto/Tecnologia</t>
  </si>
  <si>
    <t xml:space="preserve">Sviluppo e Mev in GG/PP</t>
  </si>
  <si>
    <t xml:space="preserve">Specialista di Tecnologia/Prodotto</t>
  </si>
  <si>
    <t xml:space="preserve">Servizi Complementari:</t>
  </si>
  <si>
    <t xml:space="preserve">Manutenzione correttiva </t>
  </si>
  <si>
    <t xml:space="preserve">Stima Quantità</t>
  </si>
  <si>
    <t xml:space="preserve">Manutenzione correttiva in FP affidati al servizio</t>
  </si>
  <si>
    <t xml:space="preserve">n° di PF annui affidabili al servizio durante l'intero AQ</t>
  </si>
  <si>
    <t xml:space="preserve">N° mesi per anno </t>
  </si>
  <si>
    <t xml:space="preserve">Manutenzione correttiva in GG/PP</t>
  </si>
  <si>
    <t xml:space="preserve">Totale GG/PP</t>
  </si>
  <si>
    <t xml:space="preserve">Servizi di gestione</t>
  </si>
  <si>
    <t xml:space="preserve">Capo progetto</t>
  </si>
  <si>
    <t xml:space="preserve">Applicativi</t>
  </si>
  <si>
    <t xml:space="preserve">Specialista di prodotto/tecnologia</t>
  </si>
  <si>
    <t xml:space="preserve">Contenuti dei siti WEB</t>
  </si>
  <si>
    <t xml:space="preserve">Servizio Supporto Specialistico</t>
  </si>
  <si>
    <t xml:space="preserve">Supporto</t>
  </si>
  <si>
    <t xml:space="preserve">Capo progetto </t>
  </si>
  <si>
    <t xml:space="preserve">Business Process Re-engineer</t>
  </si>
  <si>
    <t xml:space="preserve">Specialista di prodotto/tecnologia Senior</t>
  </si>
  <si>
    <t xml:space="preserve">Operatore di Data Entry</t>
  </si>
  <si>
    <t xml:space="preserve">Prezzo globale offerto:  </t>
  </si>
  <si>
    <t xml:space="preserve">Base d'asta:  </t>
  </si>
  <si>
    <t xml:space="preserve">Classe di progetto </t>
  </si>
  <si>
    <t xml:space="preserve">Gestionale</t>
  </si>
  <si>
    <t xml:space="preserve">Conoscitivo</t>
  </si>
  <si>
    <t xml:space="preserve">Siti Web</t>
  </si>
  <si>
    <t xml:space="preserve">Ciclo</t>
  </si>
  <si>
    <t xml:space="preserve">completo</t>
  </si>
  <si>
    <t xml:space="preserve">realizzativo</t>
  </si>
  <si>
    <t xml:space="preserve">Produttività </t>
  </si>
  <si>
    <t xml:space="preserve">Specialista di Temati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0%"/>
    <numFmt numFmtId="171" formatCode="_-* #,##0_-;\-* #,##0_-;_-* \-??_-;_-@_-"/>
    <numFmt numFmtId="172" formatCode="0.00%"/>
    <numFmt numFmtId="173" formatCode="&quot;€ &quot;#,##0.0000"/>
    <numFmt numFmtId="174" formatCode="0.000000000%"/>
    <numFmt numFmtId="175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color rgb="FFFF0000"/>
      <name val="Trebuchet MS"/>
      <family val="2"/>
    </font>
    <font>
      <u val="single"/>
      <sz val="10"/>
      <color rgb="FF0066CC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sz val="16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000080"/>
      </top>
      <bottom style="thin"/>
      <diagonal/>
    </border>
    <border diagonalUp="false" diagonalDown="false">
      <left style="thin"/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" fillId="0" borderId="37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34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13"/>
    <col collapsed="false" customWidth="false" hidden="false" outlineLevel="0" max="257" min="2" style="1" width="9.14"/>
  </cols>
  <sheetData>
    <row r="7" customFormat="false" ht="30" hidden="false" customHeight="false" outlineLevel="0" collapsed="false">
      <c r="A7" s="2" t="s">
        <v>0</v>
      </c>
    </row>
    <row r="8" customFormat="false" ht="15" hidden="false" customHeight="false" outlineLevel="0" collapsed="false">
      <c r="A8" s="2"/>
    </row>
    <row r="9" customFormat="false" ht="30" hidden="false" customHeight="false" outlineLevel="0" collapsed="false">
      <c r="A9" s="2" t="s">
        <v>1</v>
      </c>
    </row>
    <row r="10" customFormat="false" ht="15" hidden="false" customHeight="false" outlineLevel="0" collapsed="false">
      <c r="A10" s="2"/>
    </row>
    <row r="11" customFormat="false" ht="45" hidden="false" customHeight="false" outlineLevel="0" collapsed="false">
      <c r="A11" s="2" t="s">
        <v>2</v>
      </c>
    </row>
    <row r="12" customFormat="false" ht="15" hidden="false" customHeight="false" outlineLevel="0" collapsed="false">
      <c r="A12" s="2" t="s">
        <v>3</v>
      </c>
    </row>
    <row r="13" customFormat="false" ht="15" hidden="false" customHeight="false" outlineLevel="0" collapsed="false">
      <c r="A13" s="2" t="s">
        <v>4</v>
      </c>
    </row>
    <row r="14" customFormat="false" ht="15" hidden="false" customHeight="false" outlineLevel="0" collapsed="false">
      <c r="A14" s="2" t="s">
        <v>3</v>
      </c>
    </row>
    <row r="15" customFormat="false" ht="45" hidden="false" customHeight="false" outlineLevel="0" collapsed="false">
      <c r="A15" s="2" t="s">
        <v>5</v>
      </c>
    </row>
    <row r="16" customFormat="false" ht="30" hidden="false" customHeight="false" outlineLevel="0" collapsed="false">
      <c r="A16" s="2" t="s">
        <v>6</v>
      </c>
    </row>
    <row r="17" customFormat="false" ht="30" hidden="false" customHeight="false" outlineLevel="0" collapsed="false">
      <c r="A17" s="2" t="s">
        <v>7</v>
      </c>
    </row>
    <row r="18" customFormat="false" ht="15" hidden="false" customHeight="false" outlineLevel="0" collapsed="false">
      <c r="A18" s="2"/>
    </row>
    <row r="19" customFormat="false" ht="30" hidden="false" customHeight="false" outlineLevel="0" collapsed="false">
      <c r="A19" s="2" t="s">
        <v>8</v>
      </c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 t="s">
        <v>9</v>
      </c>
    </row>
    <row r="22" customFormat="false" ht="36" hidden="false" customHeight="true" outlineLevel="0" collapsed="false">
      <c r="A22" s="3" t="s">
        <v>10</v>
      </c>
    </row>
    <row r="23" customFormat="false" ht="51" hidden="false" customHeight="true" outlineLevel="0" collapsed="false">
      <c r="A23" s="4" t="s">
        <v>11</v>
      </c>
    </row>
    <row r="24" customFormat="false" ht="51" hidden="false" customHeight="true" outlineLevel="0" collapsed="false">
      <c r="A24" s="2" t="s">
        <v>12</v>
      </c>
    </row>
    <row r="25" customFormat="false" ht="30" hidden="false" customHeight="false" outlineLevel="0" collapsed="false">
      <c r="A25" s="3" t="s">
        <v>13</v>
      </c>
    </row>
    <row r="26" customFormat="false" ht="15" hidden="false" customHeight="false" outlineLevel="0" collapsed="false">
      <c r="A26" s="2"/>
    </row>
    <row r="27" customFormat="false" ht="45" hidden="false" customHeight="false" outlineLevel="0" collapsed="false">
      <c r="A27" s="2" t="s">
        <v>14</v>
      </c>
    </row>
    <row r="28" customFormat="false" ht="30" hidden="false" customHeight="false" outlineLevel="0" collapsed="false">
      <c r="A28" s="2" t="s">
        <v>15</v>
      </c>
    </row>
    <row r="29" customFormat="false" ht="30" hidden="false" customHeight="false" outlineLevel="0" collapsed="false">
      <c r="A29" s="2" t="s">
        <v>16</v>
      </c>
    </row>
    <row r="30" customFormat="false" ht="45" hidden="false" customHeight="false" outlineLevel="0" collapsed="false">
      <c r="A30" s="2" t="s">
        <v>17</v>
      </c>
    </row>
    <row r="31" customFormat="false" ht="45" hidden="false" customHeight="false" outlineLevel="0" collapsed="false">
      <c r="A31" s="2" t="s">
        <v>18</v>
      </c>
    </row>
    <row r="32" customFormat="false" ht="45" hidden="false" customHeight="false" outlineLevel="0" collapsed="false">
      <c r="A32" s="2" t="s">
        <v>19</v>
      </c>
    </row>
    <row r="33" customFormat="false" ht="45" hidden="false" customHeight="false" outlineLevel="0" collapsed="false">
      <c r="A33" s="2" t="s">
        <v>20</v>
      </c>
    </row>
    <row r="34" customFormat="false" ht="45" hidden="false" customHeight="false" outlineLevel="0" collapsed="false">
      <c r="A34" s="2" t="s">
        <v>21</v>
      </c>
    </row>
    <row r="35" customFormat="false" ht="45" hidden="false" customHeight="false" outlineLevel="0" collapsed="false">
      <c r="A35" s="2" t="s">
        <v>22</v>
      </c>
    </row>
    <row r="36" customFormat="false" ht="60" hidden="false" customHeight="false" outlineLevel="0" collapsed="false">
      <c r="A36" s="2" t="s">
        <v>23</v>
      </c>
    </row>
    <row r="37" customFormat="false" ht="60" hidden="false" customHeight="false" outlineLevel="0" collapsed="false">
      <c r="A37" s="2" t="s">
        <v>24</v>
      </c>
    </row>
    <row r="38" customFormat="false" ht="60" hidden="false" customHeight="false" outlineLevel="0" collapsed="false">
      <c r="A38" s="2" t="s">
        <v>25</v>
      </c>
    </row>
    <row r="39" customFormat="false" ht="15" hidden="false" customHeight="false" outlineLevel="0" collapsed="false">
      <c r="A39" s="3" t="s">
        <v>26</v>
      </c>
    </row>
    <row r="40" customFormat="false" ht="45" hidden="false" customHeight="false" outlineLevel="0" collapsed="false">
      <c r="A40" s="2" t="s">
        <v>27</v>
      </c>
    </row>
    <row r="41" customFormat="false" ht="60" hidden="false" customHeight="false" outlineLevel="0" collapsed="false">
      <c r="A41" s="2" t="s">
        <v>28</v>
      </c>
    </row>
    <row r="42" customFormat="false" ht="45" hidden="false" customHeight="false" outlineLevel="0" collapsed="false">
      <c r="A42" s="2" t="s">
        <v>29</v>
      </c>
    </row>
    <row r="43" customFormat="false" ht="60" hidden="false" customHeight="false" outlineLevel="0" collapsed="false">
      <c r="A43" s="2" t="s">
        <v>30</v>
      </c>
    </row>
    <row r="44" customFormat="false" ht="45" hidden="false" customHeight="false" outlineLevel="0" collapsed="false">
      <c r="A44" s="2" t="s">
        <v>31</v>
      </c>
    </row>
    <row r="45" customFormat="false" ht="15" hidden="false" customHeight="false" outlineLevel="0" collapsed="false">
      <c r="A45" s="2"/>
    </row>
    <row r="46" customFormat="false" ht="30" hidden="false" customHeight="false" outlineLevel="0" collapsed="false">
      <c r="A46" s="2" t="s">
        <v>32</v>
      </c>
    </row>
  </sheetData>
  <sheetProtection sheet="true" password="ca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2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6" width="34.28"/>
    <col collapsed="false" customWidth="true" hidden="false" outlineLevel="0" max="3" min="3" style="6" width="25.13"/>
    <col collapsed="false" customWidth="true" hidden="false" outlineLevel="0" max="5" min="4" style="6" width="30.99"/>
    <col collapsed="false" customWidth="true" hidden="false" outlineLevel="0" max="6" min="6" style="6" width="22.85"/>
    <col collapsed="false" customWidth="true" hidden="false" outlineLevel="0" max="7" min="7" style="6" width="19.14"/>
    <col collapsed="false" customWidth="true" hidden="false" outlineLevel="0" max="8" min="8" style="6" width="11.56"/>
    <col collapsed="false" customWidth="true" hidden="false" outlineLevel="0" max="9" min="9" style="6" width="22.42"/>
    <col collapsed="false" customWidth="true" hidden="false" outlineLevel="0" max="10" min="10" style="5" width="26.99"/>
    <col collapsed="false" customWidth="true" hidden="true" outlineLevel="0" max="11" min="11" style="5" width="9.06"/>
    <col collapsed="false" customWidth="true" hidden="false" outlineLevel="0" max="12" min="12" style="5" width="0.41"/>
    <col collapsed="false" customWidth="true" hidden="false" outlineLevel="0" max="13" min="13" style="5" width="2.42"/>
    <col collapsed="false" customWidth="false" hidden="false" outlineLevel="0" max="257" min="14" style="5" width="9.14"/>
  </cols>
  <sheetData>
    <row r="1" customFormat="false" ht="90" hidden="false" customHeight="true" outlineLevel="0" collapsed="false">
      <c r="C1" s="7" t="s">
        <v>33</v>
      </c>
      <c r="D1" s="7"/>
      <c r="E1" s="7"/>
      <c r="F1" s="7"/>
      <c r="G1" s="7"/>
      <c r="H1" s="7"/>
      <c r="I1" s="8"/>
    </row>
    <row r="2" s="9" customFormat="true" ht="24" hidden="false" customHeight="true" outlineLevel="0" collapsed="false">
      <c r="B2" s="10" t="s">
        <v>34</v>
      </c>
      <c r="C2" s="10"/>
      <c r="D2" s="11"/>
      <c r="E2" s="11"/>
      <c r="F2" s="11"/>
      <c r="G2" s="11"/>
      <c r="H2" s="11"/>
      <c r="I2" s="11"/>
    </row>
    <row r="3" customFormat="false" ht="23.25" hidden="false" customHeight="true" outlineLevel="0" collapsed="false">
      <c r="B3" s="12" t="s">
        <v>35</v>
      </c>
      <c r="C3" s="13" t="s">
        <v>36</v>
      </c>
      <c r="D3" s="13"/>
      <c r="E3" s="14" t="s">
        <v>37</v>
      </c>
      <c r="F3" s="15" t="s">
        <v>38</v>
      </c>
      <c r="G3" s="16" t="s">
        <v>39</v>
      </c>
    </row>
    <row r="4" customFormat="false" ht="19.5" hidden="false" customHeight="true" outlineLevel="0" collapsed="false">
      <c r="B4" s="17" t="s">
        <v>40</v>
      </c>
      <c r="C4" s="18" t="s">
        <v>41</v>
      </c>
      <c r="D4" s="18"/>
      <c r="E4" s="19"/>
      <c r="F4" s="20" t="n">
        <v>500</v>
      </c>
      <c r="G4" s="21" t="str">
        <f aca="false">IF(E4&lt;&gt;"",IF(E4&gt;F4,"il valore supera la base d'asta unitaria"," "),"Inserire valore numerico con 2 cifre decimali")</f>
        <v>Inserire valore numerico con 2 cifre decimali</v>
      </c>
    </row>
    <row r="5" customFormat="false" ht="19.5" hidden="false" customHeight="true" outlineLevel="0" collapsed="false">
      <c r="B5" s="17"/>
      <c r="C5" s="18" t="s">
        <v>42</v>
      </c>
      <c r="D5" s="18" t="s">
        <v>42</v>
      </c>
      <c r="E5" s="19"/>
      <c r="F5" s="20" t="n">
        <v>400</v>
      </c>
      <c r="G5" s="21" t="str">
        <f aca="false">IF(E5&lt;&gt;"",IF(E5&gt;F5,"il valore supera la base d'asta unitaria"," "),"Inserire valore numerico con 2 cifre decimali")</f>
        <v>Inserire valore numerico con 2 cifre decimali</v>
      </c>
    </row>
    <row r="6" customFormat="false" ht="19.5" hidden="false" customHeight="true" outlineLevel="0" collapsed="false">
      <c r="B6" s="17"/>
      <c r="C6" s="18" t="s">
        <v>43</v>
      </c>
      <c r="D6" s="18"/>
      <c r="E6" s="19"/>
      <c r="F6" s="20" t="n">
        <v>300</v>
      </c>
      <c r="G6" s="21" t="str">
        <f aca="false">IF(E6&lt;&gt;"",IF(E6&gt;F6,"il valore supera la base d'asta unitaria"," "),"Inserire valore numerico con 2 cifre decimali")</f>
        <v>Inserire valore numerico con 2 cifre decimali</v>
      </c>
    </row>
    <row r="7" customFormat="false" ht="19.5" hidden="false" customHeight="true" outlineLevel="0" collapsed="false">
      <c r="B7" s="17"/>
      <c r="C7" s="18" t="s">
        <v>44</v>
      </c>
      <c r="D7" s="18"/>
      <c r="E7" s="19"/>
      <c r="F7" s="20" t="n">
        <v>240</v>
      </c>
      <c r="G7" s="21" t="str">
        <f aca="false">IF(E7&lt;&gt;"",IF(E7&gt;F7,"il valore supera la base d'asta unitaria"," "),"Inserire valore numerico con 2 cifre decimali")</f>
        <v>Inserire valore numerico con 2 cifre decimali</v>
      </c>
    </row>
    <row r="8" customFormat="false" ht="19.5" hidden="false" customHeight="true" outlineLevel="0" collapsed="false">
      <c r="B8" s="17"/>
      <c r="C8" s="18" t="s">
        <v>45</v>
      </c>
      <c r="D8" s="18"/>
      <c r="E8" s="19"/>
      <c r="F8" s="20" t="n">
        <v>450</v>
      </c>
      <c r="G8" s="21" t="str">
        <f aca="false">IF(E8&lt;&gt;"",IF(E8&gt;F8,"il valore supera la base d'asta unitaria"," "),"Inserire valore numerico con 2 cifre decimali")</f>
        <v>Inserire valore numerico con 2 cifre decimali</v>
      </c>
    </row>
    <row r="9" customFormat="false" ht="19.5" hidden="false" customHeight="true" outlineLevel="0" collapsed="false">
      <c r="B9" s="17"/>
      <c r="C9" s="22" t="s">
        <v>46</v>
      </c>
      <c r="D9" s="18"/>
      <c r="E9" s="19"/>
      <c r="F9" s="20" t="n">
        <v>650</v>
      </c>
      <c r="G9" s="21" t="str">
        <f aca="false">IF(E9&lt;&gt;"",IF(E9&gt;F9,"il valore supera la base d'asta unitaria"," "),"Inserire valore numerico con 2 cifre decimali")</f>
        <v>Inserire valore numerico con 2 cifre decimali</v>
      </c>
    </row>
    <row r="10" customFormat="false" ht="19.5" hidden="false" customHeight="true" outlineLevel="0" collapsed="false">
      <c r="B10" s="17"/>
      <c r="C10" s="18" t="s">
        <v>47</v>
      </c>
      <c r="D10" s="18"/>
      <c r="E10" s="19"/>
      <c r="F10" s="20" t="n">
        <v>450</v>
      </c>
      <c r="G10" s="21" t="str">
        <f aca="false">IF(E10&lt;&gt;"",IF(E10&gt;F10,"il valore supera la base d'asta unitaria"," "),"Inserire valore numerico con 2 cifre decimali")</f>
        <v>Inserire valore numerico con 2 cifre decimali</v>
      </c>
    </row>
    <row r="11" customFormat="false" ht="19.5" hidden="false" customHeight="true" outlineLevel="0" collapsed="false">
      <c r="B11" s="17"/>
      <c r="C11" s="18" t="s">
        <v>48</v>
      </c>
      <c r="D11" s="18"/>
      <c r="E11" s="19"/>
      <c r="F11" s="20" t="n">
        <v>400</v>
      </c>
      <c r="G11" s="21" t="str">
        <f aca="false">IF(E11&lt;&gt;"",IF(E11&gt;F11,"il valore supera la base d'asta unitaria"," "),"Inserire valore numerico con 2 cifre decimali")</f>
        <v>Inserire valore numerico con 2 cifre decimali</v>
      </c>
    </row>
    <row r="12" customFormat="false" ht="19.5" hidden="false" customHeight="true" outlineLevel="0" collapsed="false">
      <c r="B12" s="17"/>
      <c r="C12" s="18" t="s">
        <v>49</v>
      </c>
      <c r="D12" s="18"/>
      <c r="E12" s="19"/>
      <c r="F12" s="20" t="n">
        <v>280</v>
      </c>
      <c r="G12" s="21" t="str">
        <f aca="false">IF(E12&lt;&gt;"",IF(E12&gt;F12,"il valore supera la base d'asta unitaria"," "),"Inserire valore numerico con 2 cifre decimali")</f>
        <v>Inserire valore numerico con 2 cifre decimali</v>
      </c>
    </row>
    <row r="13" customFormat="false" ht="19.5" hidden="false" customHeight="true" outlineLevel="0" collapsed="false">
      <c r="B13" s="17"/>
      <c r="C13" s="18" t="s">
        <v>50</v>
      </c>
      <c r="D13" s="18"/>
      <c r="E13" s="19"/>
      <c r="F13" s="20" t="n">
        <v>480</v>
      </c>
      <c r="G13" s="21" t="str">
        <f aca="false">IF(E13&lt;&gt;"",IF(E13&gt;F13,"il valore supera la base d'asta unitaria"," "),"Inserire valore numerico con 2 cifre decimali")</f>
        <v>Inserire valore numerico con 2 cifre decimali</v>
      </c>
    </row>
    <row r="14" customFormat="false" ht="18.75" hidden="false" customHeight="true" outlineLevel="0" collapsed="false">
      <c r="B14" s="17"/>
      <c r="C14" s="18" t="s">
        <v>51</v>
      </c>
      <c r="D14" s="18"/>
      <c r="E14" s="19"/>
      <c r="F14" s="20" t="n">
        <v>450</v>
      </c>
      <c r="G14" s="21" t="str">
        <f aca="false">IF(E14&lt;&gt;"",IF(E14&gt;F14,"il valore supera la base d'asta unitaria"," "),"Inserire valore numerico con 2 cifre decimali")</f>
        <v>Inserire valore numerico con 2 cifre decimali</v>
      </c>
    </row>
    <row r="15" customFormat="false" ht="19.5" hidden="false" customHeight="true" outlineLevel="0" collapsed="false">
      <c r="B15" s="17"/>
      <c r="C15" s="23" t="s">
        <v>52</v>
      </c>
      <c r="D15" s="23"/>
      <c r="E15" s="24"/>
      <c r="F15" s="20" t="n">
        <v>600</v>
      </c>
      <c r="G15" s="21" t="str">
        <f aca="false">IF(E15&lt;&gt;"",IF(E15&gt;F15,"il valore supera la base d'asta unitaria"," "),"Inserire valore numerico con 2 cifre decimali")</f>
        <v>Inserire valore numerico con 2 cifre decimali</v>
      </c>
    </row>
    <row r="16" customFormat="false" ht="19.5" hidden="false" customHeight="true" outlineLevel="0" collapsed="false">
      <c r="B16" s="17"/>
      <c r="C16" s="23" t="s">
        <v>53</v>
      </c>
      <c r="D16" s="25"/>
      <c r="E16" s="24"/>
      <c r="F16" s="20" t="n">
        <v>450</v>
      </c>
      <c r="G16" s="21" t="str">
        <f aca="false">IF(E16&lt;&gt;"",IF(E16&gt;F16,"il valore supera la base d'asta unitaria"," "),"Inserire valore numerico con 2 cifre decimali")</f>
        <v>Inserire valore numerico con 2 cifre decimali</v>
      </c>
    </row>
    <row r="17" customFormat="false" ht="19.5" hidden="false" customHeight="true" outlineLevel="0" collapsed="false">
      <c r="B17" s="17"/>
      <c r="C17" s="23" t="s">
        <v>54</v>
      </c>
      <c r="D17" s="23"/>
      <c r="E17" s="24"/>
      <c r="F17" s="20" t="n">
        <v>280</v>
      </c>
      <c r="G17" s="21" t="str">
        <f aca="false">IF(E17&lt;&gt;"",IF(E17&gt;F17,"il valore supera la base d'asta unitaria"," "),"Inserire valore numerico con 2 cifre decimali")</f>
        <v>Inserire valore numerico con 2 cifre decimali</v>
      </c>
    </row>
    <row r="18" customFormat="false" ht="19.5" hidden="false" customHeight="true" outlineLevel="0" collapsed="false">
      <c r="B18" s="17"/>
      <c r="C18" s="23" t="s">
        <v>55</v>
      </c>
      <c r="D18" s="23"/>
      <c r="E18" s="24"/>
      <c r="F18" s="20" t="n">
        <v>300</v>
      </c>
      <c r="G18" s="21" t="str">
        <f aca="false">IF(E18&lt;&gt;"",IF(E18&gt;F18,"il valore supera la base d'asta unitaria"," "),"Inserire valore numerico con 2 cifre decimali")</f>
        <v>Inserire valore numerico con 2 cifre decimali</v>
      </c>
    </row>
    <row r="19" customFormat="false" ht="19.5" hidden="false" customHeight="true" outlineLevel="0" collapsed="false">
      <c r="B19" s="17"/>
      <c r="C19" s="26" t="s">
        <v>56</v>
      </c>
      <c r="D19" s="23"/>
      <c r="E19" s="24"/>
      <c r="F19" s="20" t="n">
        <v>200</v>
      </c>
      <c r="G19" s="21" t="str">
        <f aca="false">IF(E19&lt;&gt;"",IF(E19&gt;F19,"il valore supera la base d'asta unitaria"," "),"Inserire valore numerico con 2 cifre decimali")</f>
        <v>Inserire valore numerico con 2 cifre decimali</v>
      </c>
    </row>
    <row r="20" customFormat="false" ht="19.5" hidden="false" customHeight="true" outlineLevel="0" collapsed="false">
      <c r="B20" s="17"/>
      <c r="C20" s="23" t="s">
        <v>57</v>
      </c>
      <c r="D20" s="23"/>
      <c r="E20" s="24"/>
      <c r="F20" s="20" t="n">
        <v>260</v>
      </c>
      <c r="G20" s="21" t="str">
        <f aca="false">IF(E20&lt;&gt;"",IF(E20&gt;F20,"il valore supera la base d'asta unitaria"," "),"Inserire valore numerico con 2 cifre decimali")</f>
        <v>Inserire valore numerico con 2 cifre decimali</v>
      </c>
    </row>
    <row r="21" customFormat="false" ht="19.5" hidden="false" customHeight="true" outlineLevel="0" collapsed="false">
      <c r="B21" s="17"/>
      <c r="C21" s="23" t="s">
        <v>58</v>
      </c>
      <c r="D21" s="25"/>
      <c r="E21" s="24"/>
      <c r="F21" s="20" t="n">
        <v>600</v>
      </c>
      <c r="G21" s="21" t="str">
        <f aca="false">IF(E21&lt;&gt;"",IF(E21&gt;F21,"il valore supera la base d'asta unitaria"," "),"Inserire valore numerico con 2 cifre decimali")</f>
        <v>Inserire valore numerico con 2 cifre decimali</v>
      </c>
    </row>
    <row r="22" customFormat="false" ht="37.5" hidden="false" customHeight="true" outlineLevel="0" collapsed="false">
      <c r="B22" s="27" t="s">
        <v>59</v>
      </c>
      <c r="C22" s="28" t="s">
        <v>60</v>
      </c>
      <c r="D22" s="28"/>
      <c r="E22" s="24"/>
      <c r="F22" s="20" t="n">
        <v>0.8</v>
      </c>
      <c r="G22" s="21" t="str">
        <f aca="false">IF(E22&lt;&gt;"",IF(E22&gt;F22,"il valore supera la base d'asta unitaria"," "),"Inserire valore numerico con 2 cifre decimali")</f>
        <v>Inserire valore numerico con 2 cifre decimali</v>
      </c>
    </row>
    <row r="23" customFormat="false" ht="22.5" hidden="false" customHeight="true" outlineLevel="0" collapsed="false">
      <c r="B23" s="29"/>
      <c r="C23" s="5"/>
      <c r="D23" s="30"/>
      <c r="G23" s="21"/>
    </row>
    <row r="24" customFormat="false" ht="21.75" hidden="false" customHeight="true" outlineLevel="0" collapsed="false">
      <c r="B24" s="17" t="s">
        <v>61</v>
      </c>
      <c r="C24" s="31" t="s">
        <v>62</v>
      </c>
      <c r="D24" s="32" t="s">
        <v>63</v>
      </c>
      <c r="E24" s="33" t="n">
        <f aca="false">TRUNC(('Modello di Offerta Economica'!E4*'Mix di riferimento'!C5+'Modello di Offerta Economica'!E5*'Mix di riferimento'!C6+'Modello di Offerta Economica'!E6*'Mix di riferimento'!C7+'Modello di Offerta Economica'!E7*'Mix di riferimento'!C8+'Modello di Offerta Economica'!E8*'Mix di riferimento'!C9+'Modello di Offerta Economica'!E10*'Mix di riferimento'!C10)/'Mix di riferimento'!C4,2)</f>
        <v>0</v>
      </c>
      <c r="G24" s="21"/>
    </row>
    <row r="25" customFormat="false" ht="19.5" hidden="false" customHeight="true" outlineLevel="0" collapsed="false">
      <c r="B25" s="17"/>
      <c r="C25" s="31"/>
      <c r="D25" s="32" t="s">
        <v>64</v>
      </c>
      <c r="E25" s="33" t="n">
        <f aca="false">TRUNC(('Modello di Offerta Economica'!E4*'Mix di riferimento'!D5+'Modello di Offerta Economica'!E5*'Mix di riferimento'!D6+'Modello di Offerta Economica'!E6*'Mix di riferimento'!D7+'Modello di Offerta Economica'!E7*'Mix di riferimento'!D8+'Modello di Offerta Economica'!E8*'Mix di riferimento'!D9)/'Mix di riferimento'!D4,2)</f>
        <v>0</v>
      </c>
      <c r="G25" s="21"/>
    </row>
    <row r="26" customFormat="false" ht="23.25" hidden="false" customHeight="true" outlineLevel="0" collapsed="false">
      <c r="B26" s="17"/>
      <c r="C26" s="31" t="s">
        <v>65</v>
      </c>
      <c r="D26" s="32" t="s">
        <v>63</v>
      </c>
      <c r="E26" s="33" t="n">
        <f aca="false">TRUNC(('Modello di Offerta Economica'!$E$4*'Mix di riferimento'!E$5+'Modello di Offerta Economica'!$E$5*'Mix di riferimento'!E$6+'Modello di Offerta Economica'!$E$6*'Mix di riferimento'!E$7+'Modello di Offerta Economica'!$E$7*'Mix di riferimento'!E$8+'Modello di Offerta Economica'!$E$8*'Mix di riferimento'!E9+'Modello di Offerta Economica'!E13*'Mix di riferimento'!E11+'Modello di Offerta Economica'!E14*'Mix di riferimento'!E12)/'Mix di riferimento'!E4,2)</f>
        <v>0</v>
      </c>
      <c r="G26" s="21"/>
    </row>
    <row r="27" customFormat="false" ht="21" hidden="false" customHeight="true" outlineLevel="0" collapsed="false">
      <c r="B27" s="17"/>
      <c r="C27" s="31"/>
      <c r="D27" s="32" t="s">
        <v>64</v>
      </c>
      <c r="E27" s="33" t="n">
        <f aca="false">TRUNC(('Modello di Offerta Economica'!$E$4*'Mix di riferimento'!F$5+'Modello di Offerta Economica'!$E$5*'Mix di riferimento'!F$6+'Modello di Offerta Economica'!$E$6*'Mix di riferimento'!F$7+'Modello di Offerta Economica'!$E$7*'Mix di riferimento'!F$8+'Modello di Offerta Economica'!$E$8*'Mix di riferimento'!F9+'Modello di Offerta Economica'!E13*'Mix di riferimento'!F11+'Modello di Offerta Economica'!E14*'Mix di riferimento'!F12)/'Mix di riferimento'!F$4,2)</f>
        <v>0</v>
      </c>
      <c r="G27" s="21"/>
    </row>
    <row r="28" customFormat="false" ht="22.5" hidden="false" customHeight="true" outlineLevel="0" collapsed="false">
      <c r="B28" s="17"/>
      <c r="C28" s="31" t="s">
        <v>66</v>
      </c>
      <c r="D28" s="32" t="s">
        <v>63</v>
      </c>
      <c r="E28" s="33" t="n">
        <f aca="false">TRUNC(('Modello di Offerta Economica'!$E$4*'Mix di riferimento'!G$5+'Modello di Offerta Economica'!$E$5*'Mix di riferimento'!G$6+'Modello di Offerta Economica'!$E$6*'Mix di riferimento'!G$7+'Modello di Offerta Economica'!$E$7*'Mix di riferimento'!G$8+'Modello di Offerta Economica'!E8*'Mix di riferimento'!G9+'Modello di Offerta Economica'!E10*'Mix di riferimento'!G10+'Modello di Offerta Economica'!E11*'Mix di riferimento'!G13+E12*'Mix di riferimento'!G14)/'Mix di riferimento'!G4,2)</f>
        <v>0</v>
      </c>
      <c r="G28" s="21"/>
    </row>
    <row r="29" customFormat="false" ht="32.25" hidden="false" customHeight="true" outlineLevel="0" collapsed="false">
      <c r="B29" s="17"/>
      <c r="C29" s="31"/>
      <c r="D29" s="32" t="s">
        <v>64</v>
      </c>
      <c r="E29" s="33" t="n">
        <f aca="false">TRUNC(('Modello di Offerta Economica'!$E$4*'Mix di riferimento'!H$5+'Modello di Offerta Economica'!$E$5*'Mix di riferimento'!H$6+'Modello di Offerta Economica'!$E$6*'Mix di riferimento'!H$7+'Modello di Offerta Economica'!$E$7*'Mix di riferimento'!H$8+'Modello di Offerta Economica'!E8*'Mix di riferimento'!H9+'Modello di Offerta Economica'!E10*'Mix di riferimento'!H10+'Modello di Offerta Economica'!E11*'Mix di riferimento'!H13+E12*'Mix di riferimento'!H14)/'Mix di riferimento'!H4,2)</f>
        <v>0</v>
      </c>
      <c r="G29" s="21"/>
    </row>
    <row r="30" customFormat="false" ht="17.25" hidden="false" customHeight="true" outlineLevel="0" collapsed="false">
      <c r="B30" s="34"/>
      <c r="C30" s="34"/>
      <c r="D30" s="34"/>
      <c r="E30" s="34"/>
    </row>
    <row r="31" s="9" customFormat="true" ht="24" hidden="false" customHeight="true" outlineLevel="0" collapsed="false">
      <c r="B31" s="10" t="s">
        <v>67</v>
      </c>
      <c r="C31" s="10"/>
      <c r="D31" s="16"/>
      <c r="E31" s="16"/>
      <c r="F31" s="35"/>
      <c r="G31" s="16"/>
      <c r="H31" s="16"/>
      <c r="I31" s="16"/>
    </row>
    <row r="32" s="9" customFormat="true" ht="24" hidden="false" customHeight="true" outlineLevel="0" collapsed="false">
      <c r="B32" s="10" t="s">
        <v>68</v>
      </c>
      <c r="C32" s="10"/>
      <c r="D32" s="16"/>
      <c r="E32" s="16"/>
      <c r="F32" s="35"/>
      <c r="G32" s="16"/>
      <c r="H32" s="16"/>
      <c r="I32" s="16"/>
    </row>
    <row r="33" customFormat="false" ht="24.75" hidden="false" customHeight="true" outlineLevel="0" collapsed="false">
      <c r="B33" s="13" t="s">
        <v>69</v>
      </c>
      <c r="C33" s="13"/>
      <c r="D33" s="36" t="s">
        <v>70</v>
      </c>
      <c r="E33" s="36" t="s">
        <v>71</v>
      </c>
      <c r="H33" s="5"/>
      <c r="I33" s="5"/>
    </row>
    <row r="34" customFormat="false" ht="24.75" hidden="false" customHeight="true" outlineLevel="0" collapsed="false">
      <c r="B34" s="13"/>
      <c r="C34" s="13"/>
      <c r="D34" s="36"/>
      <c r="E34" s="37" t="n">
        <f aca="false">SUM(E35:E40)</f>
        <v>0</v>
      </c>
      <c r="H34" s="5"/>
      <c r="I34" s="5"/>
    </row>
    <row r="35" customFormat="false" ht="32.25" hidden="false" customHeight="true" outlineLevel="0" collapsed="false">
      <c r="B35" s="38" t="s">
        <v>72</v>
      </c>
      <c r="C35" s="39" t="s">
        <v>63</v>
      </c>
      <c r="D35" s="40" t="n">
        <v>132159</v>
      </c>
      <c r="E35" s="41" t="n">
        <f aca="false">D35*E24</f>
        <v>0</v>
      </c>
      <c r="F35" s="42"/>
      <c r="H35" s="5"/>
      <c r="I35" s="5"/>
    </row>
    <row r="36" customFormat="false" ht="29.25" hidden="false" customHeight="true" outlineLevel="0" collapsed="false">
      <c r="B36" s="38"/>
      <c r="C36" s="43" t="s">
        <v>64</v>
      </c>
      <c r="D36" s="40" t="n">
        <v>105448</v>
      </c>
      <c r="E36" s="44" t="n">
        <f aca="false">D36*E25</f>
        <v>0</v>
      </c>
      <c r="F36" s="42"/>
      <c r="H36" s="5"/>
      <c r="I36" s="5"/>
    </row>
    <row r="37" customFormat="false" ht="31.5" hidden="false" customHeight="true" outlineLevel="0" collapsed="false">
      <c r="B37" s="38" t="s">
        <v>73</v>
      </c>
      <c r="C37" s="39" t="s">
        <v>63</v>
      </c>
      <c r="D37" s="40" t="n">
        <v>28497</v>
      </c>
      <c r="E37" s="44" t="n">
        <f aca="false">D37*E26</f>
        <v>0</v>
      </c>
      <c r="F37" s="42"/>
      <c r="H37" s="5"/>
      <c r="I37" s="5"/>
    </row>
    <row r="38" customFormat="false" ht="31.5" hidden="false" customHeight="true" outlineLevel="0" collapsed="false">
      <c r="B38" s="38"/>
      <c r="C38" s="43" t="s">
        <v>64</v>
      </c>
      <c r="D38" s="40" t="n">
        <v>28571</v>
      </c>
      <c r="E38" s="44" t="n">
        <f aca="false">D38*E27</f>
        <v>0</v>
      </c>
      <c r="F38" s="42"/>
      <c r="H38" s="5"/>
      <c r="I38" s="5"/>
    </row>
    <row r="39" customFormat="false" ht="31.5" hidden="false" customHeight="true" outlineLevel="0" collapsed="false">
      <c r="B39" s="38" t="s">
        <v>74</v>
      </c>
      <c r="C39" s="39" t="s">
        <v>63</v>
      </c>
      <c r="D39" s="40" t="n">
        <v>110229</v>
      </c>
      <c r="E39" s="44" t="n">
        <f aca="false">D39*E28</f>
        <v>0</v>
      </c>
      <c r="F39" s="42"/>
      <c r="H39" s="5"/>
      <c r="I39" s="5"/>
    </row>
    <row r="40" customFormat="false" ht="32.25" hidden="false" customHeight="true" outlineLevel="0" collapsed="false">
      <c r="B40" s="38"/>
      <c r="C40" s="43" t="s">
        <v>64</v>
      </c>
      <c r="D40" s="40" t="n">
        <v>43252</v>
      </c>
      <c r="E40" s="44" t="n">
        <f aca="false">D40*E29</f>
        <v>0</v>
      </c>
      <c r="F40" s="42"/>
      <c r="H40" s="5"/>
      <c r="I40" s="5"/>
    </row>
    <row r="41" customFormat="false" ht="14.25" hidden="false" customHeight="true" outlineLevel="0" collapsed="false">
      <c r="B41" s="45"/>
      <c r="C41" s="45"/>
      <c r="D41" s="46"/>
      <c r="F41" s="42"/>
      <c r="H41" s="5"/>
      <c r="I41" s="5"/>
    </row>
    <row r="42" customFormat="false" ht="24.75" hidden="false" customHeight="true" outlineLevel="0" collapsed="false">
      <c r="B42" s="15" t="s">
        <v>75</v>
      </c>
      <c r="C42" s="15"/>
      <c r="D42" s="47" t="s">
        <v>76</v>
      </c>
      <c r="E42" s="36" t="s">
        <v>77</v>
      </c>
      <c r="F42" s="42"/>
      <c r="H42" s="5"/>
      <c r="I42" s="5"/>
    </row>
    <row r="43" customFormat="false" ht="21" hidden="false" customHeight="true" outlineLevel="0" collapsed="false">
      <c r="B43" s="48" t="s">
        <v>78</v>
      </c>
      <c r="C43" s="49"/>
      <c r="D43" s="40" t="n">
        <v>48900</v>
      </c>
      <c r="E43" s="50" t="n">
        <f aca="false">TRUNC(D43*(E45*E4+E46*E5+E47*E15+E48*E16+E49*E6+E50*E7),2)</f>
        <v>0</v>
      </c>
      <c r="F43" s="42"/>
      <c r="G43" s="42"/>
      <c r="H43" s="5"/>
      <c r="I43" s="5"/>
      <c r="J43" s="51"/>
    </row>
    <row r="44" customFormat="false" ht="45" hidden="false" customHeight="true" outlineLevel="0" collapsed="false">
      <c r="B44" s="48"/>
      <c r="C44" s="52" t="s">
        <v>36</v>
      </c>
      <c r="D44" s="52"/>
      <c r="E44" s="47" t="s">
        <v>79</v>
      </c>
      <c r="H44" s="5"/>
      <c r="I44" s="5"/>
    </row>
    <row r="45" customFormat="false" ht="17.25" hidden="false" customHeight="true" outlineLevel="0" collapsed="false">
      <c r="B45" s="48"/>
      <c r="C45" s="23" t="s">
        <v>41</v>
      </c>
      <c r="D45" s="23"/>
      <c r="E45" s="53" t="n">
        <v>0.02</v>
      </c>
      <c r="H45" s="5"/>
      <c r="I45" s="5"/>
    </row>
    <row r="46" customFormat="false" ht="17.25" hidden="false" customHeight="true" outlineLevel="0" collapsed="false">
      <c r="B46" s="48"/>
      <c r="C46" s="23" t="s">
        <v>42</v>
      </c>
      <c r="D46" s="23"/>
      <c r="E46" s="53" t="n">
        <v>0.18</v>
      </c>
      <c r="H46" s="5"/>
      <c r="I46" s="5"/>
    </row>
    <row r="47" customFormat="false" ht="17.25" hidden="false" customHeight="true" outlineLevel="0" collapsed="false">
      <c r="B47" s="48"/>
      <c r="C47" s="23" t="s">
        <v>80</v>
      </c>
      <c r="D47" s="23"/>
      <c r="E47" s="53" t="n">
        <v>0.3</v>
      </c>
      <c r="H47" s="5"/>
      <c r="I47" s="5"/>
    </row>
    <row r="48" customFormat="false" ht="17.25" hidden="false" customHeight="true" outlineLevel="0" collapsed="false">
      <c r="B48" s="48"/>
      <c r="C48" s="23" t="s">
        <v>81</v>
      </c>
      <c r="D48" s="23"/>
      <c r="E48" s="53" t="n">
        <v>0.1</v>
      </c>
      <c r="H48" s="5"/>
      <c r="I48" s="5"/>
    </row>
    <row r="49" customFormat="false" ht="17.25" hidden="false" customHeight="true" outlineLevel="0" collapsed="false">
      <c r="B49" s="48"/>
      <c r="C49" s="23" t="s">
        <v>43</v>
      </c>
      <c r="D49" s="23"/>
      <c r="E49" s="53" t="n">
        <v>0.1</v>
      </c>
      <c r="H49" s="5"/>
      <c r="I49" s="5"/>
    </row>
    <row r="50" customFormat="false" ht="17.25" hidden="false" customHeight="true" outlineLevel="0" collapsed="false">
      <c r="B50" s="54"/>
      <c r="C50" s="26" t="s">
        <v>44</v>
      </c>
      <c r="D50" s="23"/>
      <c r="E50" s="53" t="n">
        <v>0.3</v>
      </c>
      <c r="H50" s="5"/>
      <c r="I50" s="5"/>
    </row>
    <row r="51" customFormat="false" ht="24.75" hidden="false" customHeight="true" outlineLevel="0" collapsed="false">
      <c r="B51" s="48" t="s">
        <v>82</v>
      </c>
      <c r="C51" s="55"/>
      <c r="D51" s="56" t="s">
        <v>76</v>
      </c>
      <c r="E51" s="57" t="s">
        <v>77</v>
      </c>
      <c r="H51" s="5"/>
      <c r="I51" s="5"/>
    </row>
    <row r="52" customFormat="false" ht="22.5" hidden="false" customHeight="true" outlineLevel="0" collapsed="false">
      <c r="B52" s="48"/>
      <c r="C52" s="58"/>
      <c r="D52" s="59" t="n">
        <v>66335</v>
      </c>
      <c r="E52" s="60" t="n">
        <f aca="false">TRUNC(D52*(E54*E4+E55*E5+E56*E6+E57*E8+E58*E7),2)</f>
        <v>0</v>
      </c>
      <c r="G52" s="42"/>
      <c r="H52" s="5"/>
      <c r="I52" s="5"/>
    </row>
    <row r="53" customFormat="false" ht="42.75" hidden="false" customHeight="true" outlineLevel="0" collapsed="false">
      <c r="B53" s="48"/>
      <c r="C53" s="61" t="s">
        <v>36</v>
      </c>
      <c r="D53" s="61"/>
      <c r="E53" s="62" t="s">
        <v>79</v>
      </c>
      <c r="H53" s="5"/>
      <c r="I53" s="5"/>
    </row>
    <row r="54" customFormat="false" ht="24.75" hidden="false" customHeight="true" outlineLevel="0" collapsed="false">
      <c r="B54" s="48"/>
      <c r="C54" s="26" t="s">
        <v>41</v>
      </c>
      <c r="D54" s="63"/>
      <c r="E54" s="64" t="n">
        <v>0.02</v>
      </c>
      <c r="H54" s="5"/>
      <c r="I54" s="5"/>
    </row>
    <row r="55" customFormat="false" ht="20.25" hidden="false" customHeight="true" outlineLevel="0" collapsed="false">
      <c r="B55" s="48"/>
      <c r="C55" s="26" t="s">
        <v>42</v>
      </c>
      <c r="D55" s="63"/>
      <c r="E55" s="64" t="n">
        <v>0.05</v>
      </c>
      <c r="H55" s="5"/>
      <c r="I55" s="5"/>
    </row>
    <row r="56" customFormat="false" ht="18.75" hidden="false" customHeight="true" outlineLevel="0" collapsed="false">
      <c r="B56" s="48"/>
      <c r="C56" s="23" t="s">
        <v>43</v>
      </c>
      <c r="D56" s="23"/>
      <c r="E56" s="64" t="n">
        <v>0.28</v>
      </c>
      <c r="H56" s="5"/>
      <c r="I56" s="5"/>
    </row>
    <row r="57" customFormat="false" ht="18.75" hidden="false" customHeight="true" outlineLevel="0" collapsed="false">
      <c r="B57" s="48"/>
      <c r="C57" s="23" t="s">
        <v>83</v>
      </c>
      <c r="D57" s="23"/>
      <c r="E57" s="64" t="n">
        <v>0.15</v>
      </c>
      <c r="H57" s="5"/>
      <c r="I57" s="5"/>
    </row>
    <row r="58" customFormat="false" ht="18.75" hidden="false" customHeight="true" outlineLevel="0" collapsed="false">
      <c r="B58" s="48"/>
      <c r="C58" s="65" t="s">
        <v>44</v>
      </c>
      <c r="D58" s="65"/>
      <c r="E58" s="66" t="n">
        <v>0.5</v>
      </c>
      <c r="H58" s="5"/>
      <c r="I58" s="5"/>
    </row>
    <row r="59" customFormat="false" ht="18.75" hidden="false" customHeight="true" outlineLevel="0" collapsed="false">
      <c r="B59" s="31" t="s">
        <v>84</v>
      </c>
      <c r="C59" s="67"/>
      <c r="D59" s="68" t="s">
        <v>76</v>
      </c>
      <c r="E59" s="69" t="s">
        <v>77</v>
      </c>
      <c r="G59" s="5"/>
      <c r="H59" s="5"/>
      <c r="I59" s="5"/>
    </row>
    <row r="60" customFormat="false" ht="18.75" hidden="false" customHeight="true" outlineLevel="0" collapsed="false">
      <c r="B60" s="31"/>
      <c r="C60" s="31"/>
      <c r="D60" s="70" t="n">
        <v>60994</v>
      </c>
      <c r="E60" s="60" t="n">
        <f aca="false">TRUNC(D60*(E62*E4+E63*E5+E64*E11+E65*E12+E66*E6+E67*E7+E68*E8+E69*E13+E70*E14),2)</f>
        <v>0</v>
      </c>
      <c r="G60" s="5"/>
      <c r="H60" s="5"/>
      <c r="I60" s="5"/>
    </row>
    <row r="61" customFormat="false" ht="29.25" hidden="false" customHeight="true" outlineLevel="0" collapsed="false">
      <c r="B61" s="31"/>
      <c r="C61" s="15" t="s">
        <v>36</v>
      </c>
      <c r="D61" s="15"/>
      <c r="E61" s="71" t="s">
        <v>79</v>
      </c>
      <c r="G61" s="5"/>
      <c r="H61" s="5"/>
      <c r="I61" s="5"/>
    </row>
    <row r="62" customFormat="false" ht="18.75" hidden="false" customHeight="true" outlineLevel="0" collapsed="false">
      <c r="B62" s="31"/>
      <c r="C62" s="25" t="s">
        <v>41</v>
      </c>
      <c r="D62" s="25"/>
      <c r="E62" s="72" t="n">
        <v>0.03</v>
      </c>
      <c r="G62" s="5"/>
      <c r="H62" s="5"/>
      <c r="I62" s="5"/>
    </row>
    <row r="63" customFormat="false" ht="18.75" hidden="false" customHeight="true" outlineLevel="0" collapsed="false">
      <c r="B63" s="31"/>
      <c r="C63" s="25" t="s">
        <v>42</v>
      </c>
      <c r="D63" s="25"/>
      <c r="E63" s="72" t="n">
        <v>0.2</v>
      </c>
      <c r="G63" s="5"/>
      <c r="H63" s="5"/>
      <c r="I63" s="5"/>
    </row>
    <row r="64" customFormat="false" ht="18.75" hidden="false" customHeight="true" outlineLevel="0" collapsed="false">
      <c r="B64" s="31"/>
      <c r="C64" s="25" t="s">
        <v>48</v>
      </c>
      <c r="D64" s="25"/>
      <c r="E64" s="72" t="n">
        <v>0.05</v>
      </c>
      <c r="G64" s="5"/>
      <c r="H64" s="5"/>
      <c r="I64" s="5"/>
    </row>
    <row r="65" customFormat="false" ht="18.75" hidden="false" customHeight="true" outlineLevel="0" collapsed="false">
      <c r="B65" s="31"/>
      <c r="C65" s="25" t="s">
        <v>49</v>
      </c>
      <c r="D65" s="25"/>
      <c r="E65" s="72" t="n">
        <v>0.05</v>
      </c>
      <c r="G65" s="5"/>
      <c r="H65" s="5"/>
      <c r="I65" s="5"/>
    </row>
    <row r="66" customFormat="false" ht="18.75" hidden="false" customHeight="true" outlineLevel="0" collapsed="false">
      <c r="B66" s="31"/>
      <c r="C66" s="25" t="s">
        <v>43</v>
      </c>
      <c r="D66" s="25"/>
      <c r="E66" s="72" t="n">
        <v>0.27</v>
      </c>
      <c r="G66" s="5"/>
      <c r="H66" s="5"/>
      <c r="I66" s="5"/>
    </row>
    <row r="67" customFormat="false" ht="18.75" hidden="false" customHeight="true" outlineLevel="0" collapsed="false">
      <c r="B67" s="31"/>
      <c r="C67" s="25" t="s">
        <v>44</v>
      </c>
      <c r="D67" s="25"/>
      <c r="E67" s="72" t="n">
        <v>0.3</v>
      </c>
      <c r="G67" s="5"/>
      <c r="H67" s="5"/>
      <c r="I67" s="5"/>
    </row>
    <row r="68" customFormat="false" ht="18.75" hidden="false" customHeight="true" outlineLevel="0" collapsed="false">
      <c r="B68" s="31"/>
      <c r="C68" s="25" t="s">
        <v>85</v>
      </c>
      <c r="D68" s="25"/>
      <c r="E68" s="72" t="n">
        <v>0.05</v>
      </c>
      <c r="G68" s="5"/>
      <c r="H68" s="5"/>
      <c r="I68" s="5"/>
    </row>
    <row r="69" customFormat="false" ht="18.75" hidden="false" customHeight="true" outlineLevel="0" collapsed="false">
      <c r="B69" s="31"/>
      <c r="C69" s="25" t="s">
        <v>50</v>
      </c>
      <c r="D69" s="25"/>
      <c r="E69" s="72" t="n">
        <v>0.03</v>
      </c>
      <c r="G69" s="5"/>
      <c r="H69" s="5"/>
      <c r="I69" s="5"/>
    </row>
    <row r="70" customFormat="false" ht="18.75" hidden="false" customHeight="true" outlineLevel="0" collapsed="false">
      <c r="B70" s="31"/>
      <c r="C70" s="25" t="s">
        <v>51</v>
      </c>
      <c r="D70" s="25"/>
      <c r="E70" s="72" t="n">
        <v>0.02</v>
      </c>
      <c r="G70" s="5"/>
      <c r="H70" s="5"/>
      <c r="I70" s="5"/>
    </row>
    <row r="71" customFormat="false" ht="18.75" hidden="false" customHeight="true" outlineLevel="0" collapsed="false">
      <c r="B71" s="49"/>
      <c r="C71" s="30"/>
      <c r="D71" s="30"/>
      <c r="E71" s="73"/>
      <c r="G71" s="5"/>
      <c r="H71" s="5"/>
      <c r="I71" s="5"/>
    </row>
    <row r="72" customFormat="false" ht="20.25" hidden="false" customHeight="true" outlineLevel="0" collapsed="false">
      <c r="B72" s="10" t="s">
        <v>86</v>
      </c>
      <c r="C72" s="45"/>
      <c r="D72" s="46"/>
      <c r="E72" s="74"/>
      <c r="H72" s="5"/>
      <c r="I72" s="5"/>
    </row>
    <row r="73" customFormat="false" ht="30" hidden="false" customHeight="true" outlineLevel="0" collapsed="false">
      <c r="B73" s="15" t="s">
        <v>87</v>
      </c>
      <c r="C73" s="15"/>
      <c r="D73" s="75" t="s">
        <v>88</v>
      </c>
      <c r="E73" s="75" t="s">
        <v>77</v>
      </c>
      <c r="H73" s="5"/>
      <c r="I73" s="5"/>
    </row>
    <row r="74" customFormat="false" ht="43.5" hidden="false" customHeight="true" outlineLevel="0" collapsed="false">
      <c r="B74" s="31" t="s">
        <v>89</v>
      </c>
      <c r="C74" s="76" t="s">
        <v>90</v>
      </c>
      <c r="D74" s="70" t="n">
        <v>520833</v>
      </c>
      <c r="E74" s="77" t="n">
        <f aca="false">TRUNC((D74*E22*D75),2)</f>
        <v>0</v>
      </c>
      <c r="H74" s="5"/>
      <c r="I74" s="5"/>
    </row>
    <row r="75" customFormat="false" ht="18" hidden="false" customHeight="true" outlineLevel="0" collapsed="false">
      <c r="B75" s="31"/>
      <c r="C75" s="78" t="s">
        <v>91</v>
      </c>
      <c r="D75" s="70" t="n">
        <v>12</v>
      </c>
      <c r="E75" s="77"/>
      <c r="H75" s="5"/>
      <c r="I75" s="5"/>
    </row>
    <row r="76" customFormat="false" ht="18" hidden="false" customHeight="true" outlineLevel="0" collapsed="false">
      <c r="B76" s="17" t="s">
        <v>92</v>
      </c>
      <c r="C76" s="79" t="s">
        <v>93</v>
      </c>
      <c r="D76" s="70" t="n">
        <v>17699</v>
      </c>
      <c r="E76" s="80" t="n">
        <f aca="false">TRUNC(D76*(E77*E5+E78*E6+E79*E7+E8*E80),2)</f>
        <v>0</v>
      </c>
      <c r="G76" s="42"/>
      <c r="H76" s="5"/>
      <c r="I76" s="5"/>
    </row>
    <row r="77" customFormat="false" ht="18" hidden="false" customHeight="true" outlineLevel="0" collapsed="false">
      <c r="B77" s="17"/>
      <c r="C77" s="25" t="s">
        <v>42</v>
      </c>
      <c r="D77" s="25"/>
      <c r="E77" s="81" t="n">
        <v>0.05</v>
      </c>
      <c r="G77" s="42"/>
      <c r="H77" s="5"/>
      <c r="I77" s="5"/>
    </row>
    <row r="78" customFormat="false" ht="18.75" hidden="false" customHeight="true" outlineLevel="0" collapsed="false">
      <c r="B78" s="17"/>
      <c r="C78" s="25" t="s">
        <v>43</v>
      </c>
      <c r="D78" s="25"/>
      <c r="E78" s="81" t="n">
        <v>0.4</v>
      </c>
      <c r="G78" s="42"/>
      <c r="H78" s="5"/>
      <c r="I78" s="5"/>
    </row>
    <row r="79" customFormat="false" ht="18.75" hidden="false" customHeight="true" outlineLevel="0" collapsed="false">
      <c r="B79" s="17"/>
      <c r="C79" s="25" t="s">
        <v>44</v>
      </c>
      <c r="D79" s="25"/>
      <c r="E79" s="81" t="n">
        <v>0.5</v>
      </c>
      <c r="G79" s="42"/>
      <c r="H79" s="5"/>
      <c r="I79" s="5"/>
    </row>
    <row r="80" customFormat="false" ht="18.75" hidden="false" customHeight="true" outlineLevel="0" collapsed="false">
      <c r="B80" s="17"/>
      <c r="C80" s="25" t="s">
        <v>85</v>
      </c>
      <c r="D80" s="25"/>
      <c r="E80" s="81" t="n">
        <v>0.05</v>
      </c>
      <c r="G80" s="42"/>
      <c r="H80" s="5"/>
      <c r="I80" s="5"/>
    </row>
    <row r="81" s="9" customFormat="true" ht="17.25" hidden="false" customHeight="true" outlineLevel="0" collapsed="false">
      <c r="B81" s="82"/>
      <c r="C81" s="82"/>
      <c r="D81" s="82"/>
      <c r="E81" s="16"/>
      <c r="F81" s="16"/>
      <c r="G81" s="16"/>
    </row>
    <row r="82" customFormat="false" ht="26.25" hidden="false" customHeight="true" outlineLevel="0" collapsed="false">
      <c r="B82" s="15" t="s">
        <v>94</v>
      </c>
      <c r="C82" s="15"/>
      <c r="D82" s="47" t="s">
        <v>76</v>
      </c>
      <c r="E82" s="36" t="s">
        <v>77</v>
      </c>
      <c r="H82" s="5"/>
      <c r="I82" s="5"/>
    </row>
    <row r="83" customFormat="false" ht="21.75" hidden="false" customHeight="true" outlineLevel="0" collapsed="false">
      <c r="B83" s="83"/>
      <c r="C83" s="49"/>
      <c r="D83" s="84" t="n">
        <v>118044</v>
      </c>
      <c r="E83" s="50" t="n">
        <f aca="false">TRUNC(D83*(E85*E4+E86*E8+E87*E5+E88*E6+E89*E7+E90*E19+E91*E20+E92*E14),2)</f>
        <v>0</v>
      </c>
      <c r="G83" s="42"/>
      <c r="H83" s="5"/>
      <c r="I83" s="5"/>
    </row>
    <row r="84" customFormat="false" ht="42.75" hidden="false" customHeight="true" outlineLevel="0" collapsed="false">
      <c r="B84" s="85"/>
      <c r="C84" s="86"/>
      <c r="D84" s="68" t="s">
        <v>36</v>
      </c>
      <c r="E84" s="47" t="s">
        <v>79</v>
      </c>
      <c r="H84" s="5"/>
      <c r="I84" s="5"/>
    </row>
    <row r="85" customFormat="false" ht="17.25" hidden="false" customHeight="true" outlineLevel="0" collapsed="false">
      <c r="B85" s="85"/>
      <c r="C85" s="23" t="s">
        <v>95</v>
      </c>
      <c r="D85" s="23"/>
      <c r="E85" s="87" t="n">
        <v>0.01</v>
      </c>
      <c r="F85" s="42"/>
      <c r="H85" s="5"/>
      <c r="I85" s="5"/>
    </row>
    <row r="86" customFormat="false" ht="17.25" hidden="false" customHeight="true" outlineLevel="0" collapsed="false">
      <c r="B86" s="88" t="s">
        <v>96</v>
      </c>
      <c r="C86" s="23" t="s">
        <v>97</v>
      </c>
      <c r="D86" s="23"/>
      <c r="E86" s="87" t="n">
        <v>0.05</v>
      </c>
      <c r="F86" s="42"/>
      <c r="H86" s="5"/>
      <c r="I86" s="5"/>
    </row>
    <row r="87" customFormat="false" ht="17.25" hidden="false" customHeight="true" outlineLevel="0" collapsed="false">
      <c r="B87" s="85"/>
      <c r="C87" s="23" t="s">
        <v>42</v>
      </c>
      <c r="D87" s="23"/>
      <c r="E87" s="87" t="n">
        <v>0.1</v>
      </c>
      <c r="F87" s="42"/>
      <c r="H87" s="5"/>
      <c r="I87" s="5"/>
    </row>
    <row r="88" customFormat="false" ht="17.25" hidden="false" customHeight="true" outlineLevel="0" collapsed="false">
      <c r="B88" s="85"/>
      <c r="C88" s="65" t="s">
        <v>43</v>
      </c>
      <c r="D88" s="65"/>
      <c r="E88" s="89" t="n">
        <v>0.4</v>
      </c>
      <c r="F88" s="42"/>
      <c r="H88" s="5"/>
      <c r="I88" s="5"/>
    </row>
    <row r="89" customFormat="false" ht="17.25" hidden="false" customHeight="true" outlineLevel="0" collapsed="false">
      <c r="B89" s="85"/>
      <c r="C89" s="23" t="s">
        <v>44</v>
      </c>
      <c r="D89" s="23"/>
      <c r="E89" s="81" t="n">
        <v>0.2</v>
      </c>
      <c r="F89" s="42"/>
      <c r="H89" s="5"/>
      <c r="I89" s="5"/>
    </row>
    <row r="90" customFormat="false" ht="17.25" hidden="false" customHeight="true" outlineLevel="0" collapsed="false">
      <c r="B90" s="85"/>
      <c r="C90" s="23" t="s">
        <v>56</v>
      </c>
      <c r="D90" s="23"/>
      <c r="E90" s="81" t="n">
        <v>0.15</v>
      </c>
      <c r="F90" s="90"/>
      <c r="H90" s="5"/>
      <c r="I90" s="5"/>
    </row>
    <row r="91" customFormat="false" ht="17.25" hidden="false" customHeight="true" outlineLevel="0" collapsed="false">
      <c r="B91" s="85"/>
      <c r="C91" s="65" t="s">
        <v>57</v>
      </c>
      <c r="D91" s="65"/>
      <c r="E91" s="81" t="n">
        <v>0.05</v>
      </c>
      <c r="F91" s="90"/>
      <c r="H91" s="5"/>
      <c r="I91" s="5"/>
    </row>
    <row r="92" s="6" customFormat="true" ht="16.5" hidden="false" customHeight="true" outlineLevel="0" collapsed="false">
      <c r="B92" s="91"/>
      <c r="C92" s="25" t="s">
        <v>51</v>
      </c>
      <c r="D92" s="25"/>
      <c r="E92" s="92" t="n">
        <v>0.04</v>
      </c>
      <c r="F92" s="90"/>
    </row>
    <row r="93" s="6" customFormat="true" ht="16.5" hidden="false" customHeight="true" outlineLevel="0" collapsed="false">
      <c r="B93" s="31" t="s">
        <v>98</v>
      </c>
      <c r="C93" s="93"/>
      <c r="D93" s="94" t="s">
        <v>88</v>
      </c>
      <c r="E93" s="95" t="s">
        <v>77</v>
      </c>
      <c r="F93" s="90"/>
    </row>
    <row r="94" customFormat="false" ht="17.25" hidden="false" customHeight="true" outlineLevel="0" collapsed="false">
      <c r="B94" s="31"/>
      <c r="C94" s="96"/>
      <c r="D94" s="70" t="n">
        <v>100864</v>
      </c>
      <c r="E94" s="97" t="n">
        <f aca="false">TRUNC(D94*(E96*E8+E97*E10+E98*E5+E99*E6+E100*E17+E101*E18),2)</f>
        <v>0</v>
      </c>
      <c r="G94" s="42"/>
      <c r="H94" s="5"/>
      <c r="I94" s="5"/>
    </row>
    <row r="95" customFormat="false" ht="40.5" hidden="false" customHeight="true" outlineLevel="0" collapsed="false">
      <c r="B95" s="31"/>
      <c r="C95" s="52" t="s">
        <v>36</v>
      </c>
      <c r="D95" s="52"/>
      <c r="E95" s="69" t="s">
        <v>79</v>
      </c>
      <c r="H95" s="5"/>
      <c r="I95" s="5"/>
    </row>
    <row r="96" customFormat="false" ht="17.25" hidden="false" customHeight="true" outlineLevel="0" collapsed="false">
      <c r="B96" s="31"/>
      <c r="C96" s="23" t="s">
        <v>97</v>
      </c>
      <c r="D96" s="23"/>
      <c r="E96" s="72" t="n">
        <v>0.1</v>
      </c>
      <c r="H96" s="5"/>
      <c r="I96" s="5"/>
    </row>
    <row r="97" customFormat="false" ht="17.25" hidden="false" customHeight="true" outlineLevel="0" collapsed="false">
      <c r="B97" s="31"/>
      <c r="C97" s="23" t="s">
        <v>47</v>
      </c>
      <c r="D97" s="23"/>
      <c r="E97" s="81" t="n">
        <v>0.1</v>
      </c>
      <c r="H97" s="5"/>
      <c r="I97" s="5"/>
    </row>
    <row r="98" customFormat="false" ht="17.25" hidden="false" customHeight="true" outlineLevel="0" collapsed="false">
      <c r="B98" s="31"/>
      <c r="C98" s="23" t="s">
        <v>42</v>
      </c>
      <c r="D98" s="23"/>
      <c r="E98" s="72" t="n">
        <v>0.2</v>
      </c>
      <c r="H98" s="5"/>
      <c r="I98" s="5"/>
    </row>
    <row r="99" customFormat="false" ht="17.25" hidden="false" customHeight="true" outlineLevel="0" collapsed="false">
      <c r="B99" s="31"/>
      <c r="C99" s="23" t="s">
        <v>43</v>
      </c>
      <c r="D99" s="23"/>
      <c r="E99" s="72" t="n">
        <v>0.3</v>
      </c>
      <c r="H99" s="5"/>
      <c r="I99" s="5"/>
    </row>
    <row r="100" customFormat="false" ht="17.25" hidden="false" customHeight="true" outlineLevel="0" collapsed="false">
      <c r="B100" s="31"/>
      <c r="C100" s="23" t="s">
        <v>54</v>
      </c>
      <c r="D100" s="23"/>
      <c r="E100" s="72" t="n">
        <v>0.15</v>
      </c>
      <c r="H100" s="5"/>
      <c r="I100" s="5"/>
    </row>
    <row r="101" customFormat="false" ht="17.25" hidden="false" customHeight="true" outlineLevel="0" collapsed="false">
      <c r="B101" s="31"/>
      <c r="C101" s="23" t="s">
        <v>55</v>
      </c>
      <c r="D101" s="23"/>
      <c r="E101" s="98" t="n">
        <v>0.15</v>
      </c>
      <c r="H101" s="5"/>
      <c r="I101" s="5"/>
    </row>
    <row r="102" s="99" customFormat="true" ht="17.25" hidden="false" customHeight="true" outlineLevel="0" collapsed="false">
      <c r="B102" s="49"/>
      <c r="C102" s="30"/>
      <c r="D102" s="30"/>
      <c r="E102" s="73"/>
      <c r="F102" s="6"/>
      <c r="G102" s="34"/>
    </row>
    <row r="103" customFormat="false" ht="13.5" hidden="false" customHeight="true" outlineLevel="0" collapsed="false">
      <c r="B103" s="49"/>
      <c r="C103" s="49"/>
      <c r="D103" s="34"/>
      <c r="E103" s="73"/>
      <c r="H103" s="5"/>
      <c r="I103" s="5"/>
    </row>
    <row r="104" customFormat="false" ht="24.75" hidden="false" customHeight="true" outlineLevel="0" collapsed="false">
      <c r="B104" s="100" t="s">
        <v>99</v>
      </c>
      <c r="C104" s="100"/>
      <c r="D104" s="57" t="s">
        <v>76</v>
      </c>
      <c r="E104" s="47" t="s">
        <v>77</v>
      </c>
      <c r="F104" s="90"/>
      <c r="H104" s="5"/>
      <c r="I104" s="5"/>
    </row>
    <row r="105" customFormat="false" ht="18" hidden="false" customHeight="true" outlineLevel="0" collapsed="false">
      <c r="B105" s="100"/>
      <c r="C105" s="100"/>
      <c r="D105" s="101" t="n">
        <v>64865</v>
      </c>
      <c r="E105" s="102" t="n">
        <f aca="false">TRUNC(D105*(E107*E4+E108*E21+E109*E10+E110*E9+E111*E8+E112*E5+E113*E6+E114*E11+E115*E12+E116*E19+E117*E15+E118*E13+E119*E14),2)</f>
        <v>0</v>
      </c>
      <c r="F105" s="90"/>
      <c r="G105" s="42"/>
      <c r="H105" s="5"/>
      <c r="I105" s="5"/>
    </row>
    <row r="106" customFormat="false" ht="45.75" hidden="false" customHeight="true" outlineLevel="0" collapsed="false">
      <c r="B106" s="17" t="s">
        <v>100</v>
      </c>
      <c r="C106" s="103"/>
      <c r="D106" s="52" t="s">
        <v>36</v>
      </c>
      <c r="E106" s="47" t="s">
        <v>79</v>
      </c>
      <c r="H106" s="5"/>
      <c r="I106" s="5"/>
    </row>
    <row r="107" customFormat="false" ht="16.5" hidden="false" customHeight="true" outlineLevel="0" collapsed="false">
      <c r="B107" s="17"/>
      <c r="C107" s="104" t="s">
        <v>101</v>
      </c>
      <c r="D107" s="104"/>
      <c r="E107" s="87" t="n">
        <v>0.02</v>
      </c>
      <c r="F107" s="90"/>
      <c r="G107" s="90"/>
      <c r="H107" s="5"/>
      <c r="I107" s="5"/>
    </row>
    <row r="108" customFormat="false" ht="17.25" hidden="false" customHeight="true" outlineLevel="0" collapsed="false">
      <c r="B108" s="17"/>
      <c r="C108" s="104" t="s">
        <v>102</v>
      </c>
      <c r="D108" s="104"/>
      <c r="E108" s="87" t="n">
        <v>0.1</v>
      </c>
      <c r="F108" s="90"/>
      <c r="G108" s="90"/>
      <c r="H108" s="5"/>
      <c r="I108" s="5"/>
    </row>
    <row r="109" customFormat="false" ht="18.75" hidden="false" customHeight="true" outlineLevel="0" collapsed="false">
      <c r="B109" s="17"/>
      <c r="C109" s="104" t="s">
        <v>47</v>
      </c>
      <c r="D109" s="104"/>
      <c r="E109" s="87" t="n">
        <v>0.1</v>
      </c>
      <c r="F109" s="90"/>
      <c r="G109" s="90"/>
      <c r="H109" s="5"/>
      <c r="I109" s="5"/>
    </row>
    <row r="110" customFormat="false" ht="21" hidden="false" customHeight="true" outlineLevel="0" collapsed="false">
      <c r="B110" s="17"/>
      <c r="C110" s="104" t="s">
        <v>103</v>
      </c>
      <c r="D110" s="104"/>
      <c r="E110" s="87" t="n">
        <v>0.1</v>
      </c>
      <c r="F110" s="90"/>
      <c r="G110" s="90"/>
      <c r="H110" s="5"/>
      <c r="I110" s="5"/>
    </row>
    <row r="111" customFormat="false" ht="17.25" hidden="false" customHeight="true" outlineLevel="0" collapsed="false">
      <c r="B111" s="17"/>
      <c r="C111" s="104" t="s">
        <v>97</v>
      </c>
      <c r="D111" s="104"/>
      <c r="E111" s="87" t="n">
        <v>0.2</v>
      </c>
      <c r="F111" s="90"/>
      <c r="G111" s="90"/>
      <c r="H111" s="5"/>
      <c r="I111" s="5"/>
      <c r="J111" s="51"/>
    </row>
    <row r="112" customFormat="false" ht="17.25" hidden="false" customHeight="true" outlineLevel="0" collapsed="false">
      <c r="B112" s="17"/>
      <c r="C112" s="104" t="s">
        <v>42</v>
      </c>
      <c r="D112" s="104"/>
      <c r="E112" s="87" t="n">
        <v>0.15</v>
      </c>
      <c r="F112" s="90"/>
      <c r="G112" s="90"/>
      <c r="H112" s="5"/>
      <c r="I112" s="5"/>
    </row>
    <row r="113" customFormat="false" ht="17.25" hidden="false" customHeight="true" outlineLevel="0" collapsed="false">
      <c r="B113" s="17"/>
      <c r="C113" s="104" t="s">
        <v>43</v>
      </c>
      <c r="D113" s="104"/>
      <c r="E113" s="89" t="n">
        <v>0.05</v>
      </c>
      <c r="F113" s="90"/>
      <c r="G113" s="90"/>
      <c r="H113" s="5"/>
      <c r="I113" s="5"/>
    </row>
    <row r="114" customFormat="false" ht="17.25" hidden="false" customHeight="true" outlineLevel="0" collapsed="false">
      <c r="B114" s="17"/>
      <c r="C114" s="104" t="s">
        <v>48</v>
      </c>
      <c r="D114" s="104"/>
      <c r="E114" s="89" t="n">
        <v>0.08</v>
      </c>
      <c r="F114" s="90"/>
      <c r="G114" s="90"/>
      <c r="H114" s="5"/>
      <c r="I114" s="5"/>
    </row>
    <row r="115" customFormat="false" ht="17.25" hidden="false" customHeight="true" outlineLevel="0" collapsed="false">
      <c r="B115" s="17"/>
      <c r="C115" s="104" t="s">
        <v>49</v>
      </c>
      <c r="D115" s="104"/>
      <c r="E115" s="89" t="n">
        <v>0.02</v>
      </c>
      <c r="F115" s="90"/>
      <c r="G115" s="90"/>
      <c r="H115" s="5"/>
      <c r="I115" s="5"/>
    </row>
    <row r="116" customFormat="false" ht="19.5" hidden="false" customHeight="true" outlineLevel="0" collapsed="false">
      <c r="B116" s="17"/>
      <c r="C116" s="104" t="s">
        <v>104</v>
      </c>
      <c r="D116" s="104"/>
      <c r="E116" s="89" t="n">
        <v>0.05</v>
      </c>
      <c r="F116" s="90"/>
      <c r="G116" s="90"/>
      <c r="H116" s="5"/>
      <c r="I116" s="5"/>
    </row>
    <row r="117" customFormat="false" ht="17.25" hidden="false" customHeight="true" outlineLevel="0" collapsed="false">
      <c r="B117" s="17"/>
      <c r="C117" s="104" t="s">
        <v>52</v>
      </c>
      <c r="D117" s="104"/>
      <c r="E117" s="81" t="n">
        <v>0.07</v>
      </c>
      <c r="F117" s="90"/>
      <c r="G117" s="90"/>
      <c r="H117" s="5"/>
      <c r="I117" s="5"/>
    </row>
    <row r="118" customFormat="false" ht="17.25" hidden="false" customHeight="true" outlineLevel="0" collapsed="false">
      <c r="B118" s="17"/>
      <c r="C118" s="104" t="s">
        <v>50</v>
      </c>
      <c r="D118" s="104"/>
      <c r="E118" s="89" t="n">
        <v>0.03</v>
      </c>
      <c r="F118" s="90"/>
      <c r="G118" s="90"/>
      <c r="H118" s="5"/>
      <c r="I118" s="5"/>
    </row>
    <row r="119" customFormat="false" ht="17.25" hidden="false" customHeight="true" outlineLevel="0" collapsed="false">
      <c r="B119" s="17"/>
      <c r="C119" s="104" t="s">
        <v>51</v>
      </c>
      <c r="D119" s="104"/>
      <c r="E119" s="81" t="n">
        <v>0.03</v>
      </c>
      <c r="F119" s="90"/>
      <c r="G119" s="90"/>
      <c r="H119" s="5"/>
      <c r="I119" s="5"/>
    </row>
    <row r="120" customFormat="false" ht="21.75" hidden="false" customHeight="true" outlineLevel="0" collapsed="false">
      <c r="B120" s="34"/>
      <c r="C120" s="34"/>
      <c r="D120" s="46"/>
      <c r="E120" s="105"/>
      <c r="F120" s="106"/>
      <c r="G120" s="90"/>
      <c r="H120" s="5"/>
      <c r="I120" s="5"/>
    </row>
    <row r="121" s="107" customFormat="true" ht="20.25" hidden="false" customHeight="true" outlineLevel="0" collapsed="false">
      <c r="B121" s="108"/>
      <c r="C121" s="108"/>
      <c r="D121" s="109" t="s">
        <v>105</v>
      </c>
      <c r="E121" s="110" t="n">
        <f aca="false">TRUNC(SUM(E34,E43,E52,E60,E74,E76,E83,E94,E105),2)</f>
        <v>0</v>
      </c>
      <c r="F121" s="111" t="str">
        <f aca="false">IF(E121&lt;&gt;" ",IF(E121&gt;E123,"il valore supera la base d'asta"," ")," ")</f>
        <v> </v>
      </c>
      <c r="G121" s="10"/>
    </row>
    <row r="122" customFormat="false" ht="15" hidden="false" customHeight="true" outlineLevel="0" collapsed="false">
      <c r="I122" s="5"/>
    </row>
    <row r="123" customFormat="false" ht="21" hidden="false" customHeight="false" outlineLevel="0" collapsed="false">
      <c r="D123" s="112" t="s">
        <v>106</v>
      </c>
      <c r="E123" s="113" t="n">
        <v>250000000</v>
      </c>
      <c r="G123" s="114"/>
      <c r="H123" s="5"/>
      <c r="I123" s="5"/>
      <c r="J123" s="51"/>
    </row>
    <row r="124" customFormat="false" ht="20.25" hidden="false" customHeight="false" outlineLevel="0" collapsed="false">
      <c r="D124" s="112"/>
      <c r="E124" s="115"/>
      <c r="H124" s="5"/>
      <c r="I124" s="5"/>
      <c r="J124" s="51"/>
    </row>
  </sheetData>
  <sheetProtection sheet="true" password="ca65" selectLockedCells="true"/>
  <mergeCells count="91">
    <mergeCell ref="C1:H1"/>
    <mergeCell ref="C3:D3"/>
    <mergeCell ref="B4:B21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7:D17"/>
    <mergeCell ref="C18:D18"/>
    <mergeCell ref="C20:D20"/>
    <mergeCell ref="C22:D22"/>
    <mergeCell ref="B24:B29"/>
    <mergeCell ref="C24:C25"/>
    <mergeCell ref="C26:C27"/>
    <mergeCell ref="C28:C29"/>
    <mergeCell ref="B33:C34"/>
    <mergeCell ref="D33:D34"/>
    <mergeCell ref="B35:B36"/>
    <mergeCell ref="B37:B38"/>
    <mergeCell ref="B39:B40"/>
    <mergeCell ref="B42:C42"/>
    <mergeCell ref="B43:B49"/>
    <mergeCell ref="C44:D44"/>
    <mergeCell ref="C45:D45"/>
    <mergeCell ref="C46:D46"/>
    <mergeCell ref="C47:D47"/>
    <mergeCell ref="C48:D48"/>
    <mergeCell ref="C49:D49"/>
    <mergeCell ref="B51:B58"/>
    <mergeCell ref="C53:D53"/>
    <mergeCell ref="C56:D56"/>
    <mergeCell ref="C57:D57"/>
    <mergeCell ref="C58:D58"/>
    <mergeCell ref="B59:B7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B73:C73"/>
    <mergeCell ref="B74:B75"/>
    <mergeCell ref="E74:E75"/>
    <mergeCell ref="B76:B80"/>
    <mergeCell ref="C77:D77"/>
    <mergeCell ref="C78:D78"/>
    <mergeCell ref="C79:D79"/>
    <mergeCell ref="C80:D80"/>
    <mergeCell ref="B82:C82"/>
    <mergeCell ref="C85:D85"/>
    <mergeCell ref="C86:D86"/>
    <mergeCell ref="C87:D87"/>
    <mergeCell ref="C88:D88"/>
    <mergeCell ref="C89:D89"/>
    <mergeCell ref="C90:D90"/>
    <mergeCell ref="C91:D91"/>
    <mergeCell ref="C92:D92"/>
    <mergeCell ref="B93:B101"/>
    <mergeCell ref="C95:D95"/>
    <mergeCell ref="C96:D96"/>
    <mergeCell ref="C97:D97"/>
    <mergeCell ref="C98:D98"/>
    <mergeCell ref="C99:D99"/>
    <mergeCell ref="C100:D100"/>
    <mergeCell ref="C101:D101"/>
    <mergeCell ref="B104:C105"/>
    <mergeCell ref="B106:B119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</mergeCells>
  <dataValidations count="1">
    <dataValidation allowBlank="true" errorStyle="stop" operator="lessThan" showDropDown="false" showErrorMessage="true" showInputMessage="false" sqref="E4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0.56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8" min="8" style="0" width="10.41"/>
  </cols>
  <sheetData>
    <row r="2" customFormat="false" ht="15" hidden="false" customHeight="true" outlineLevel="0" collapsed="false">
      <c r="B2" s="116" t="s">
        <v>107</v>
      </c>
      <c r="C2" s="117" t="s">
        <v>108</v>
      </c>
      <c r="D2" s="117"/>
      <c r="E2" s="117" t="s">
        <v>109</v>
      </c>
      <c r="F2" s="117"/>
      <c r="G2" s="117" t="s">
        <v>110</v>
      </c>
      <c r="H2" s="117"/>
    </row>
    <row r="3" customFormat="false" ht="15" hidden="false" customHeight="false" outlineLevel="0" collapsed="false">
      <c r="B3" s="116" t="s">
        <v>111</v>
      </c>
      <c r="C3" s="118" t="s">
        <v>112</v>
      </c>
      <c r="D3" s="119" t="s">
        <v>113</v>
      </c>
      <c r="E3" s="118" t="s">
        <v>112</v>
      </c>
      <c r="F3" s="120" t="s">
        <v>113</v>
      </c>
      <c r="G3" s="118" t="s">
        <v>112</v>
      </c>
      <c r="H3" s="121" t="s">
        <v>113</v>
      </c>
    </row>
    <row r="4" customFormat="false" ht="15" hidden="false" customHeight="false" outlineLevel="0" collapsed="false">
      <c r="B4" s="122" t="s">
        <v>114</v>
      </c>
      <c r="C4" s="123" t="n">
        <v>1.5</v>
      </c>
      <c r="D4" s="124" t="n">
        <v>2</v>
      </c>
      <c r="E4" s="125" t="n">
        <v>1.8</v>
      </c>
      <c r="F4" s="126" t="n">
        <v>2.3</v>
      </c>
      <c r="G4" s="125" t="n">
        <v>1.8</v>
      </c>
      <c r="H4" s="126" t="n">
        <v>2.5</v>
      </c>
    </row>
    <row r="5" customFormat="false" ht="15" hidden="false" customHeight="false" outlineLevel="0" collapsed="false">
      <c r="B5" s="127" t="s">
        <v>41</v>
      </c>
      <c r="C5" s="128" t="n">
        <v>0.05</v>
      </c>
      <c r="D5" s="129" t="n">
        <v>0.01</v>
      </c>
      <c r="E5" s="128" t="n">
        <v>0.05</v>
      </c>
      <c r="F5" s="130" t="n">
        <v>0.03</v>
      </c>
      <c r="G5" s="128" t="n">
        <v>0.05</v>
      </c>
      <c r="H5" s="131" t="n">
        <v>0.02</v>
      </c>
    </row>
    <row r="6" customFormat="false" ht="15" hidden="false" customHeight="false" outlineLevel="0" collapsed="false">
      <c r="B6" s="127" t="s">
        <v>42</v>
      </c>
      <c r="C6" s="128" t="n">
        <v>0.35</v>
      </c>
      <c r="D6" s="129" t="n">
        <v>0.05</v>
      </c>
      <c r="E6" s="128" t="n">
        <v>0.15</v>
      </c>
      <c r="F6" s="130" t="n">
        <v>0.04</v>
      </c>
      <c r="G6" s="128" t="n">
        <v>0.15</v>
      </c>
      <c r="H6" s="130" t="n">
        <v>0.05</v>
      </c>
    </row>
    <row r="7" customFormat="false" ht="15" hidden="false" customHeight="false" outlineLevel="0" collapsed="false">
      <c r="B7" s="127" t="s">
        <v>43</v>
      </c>
      <c r="C7" s="128" t="n">
        <v>0.28</v>
      </c>
      <c r="D7" s="129" t="n">
        <v>0.25</v>
      </c>
      <c r="E7" s="128" t="n">
        <v>0.2</v>
      </c>
      <c r="F7" s="130" t="n">
        <v>0.3</v>
      </c>
      <c r="G7" s="128" t="n">
        <v>0.28</v>
      </c>
      <c r="H7" s="130" t="n">
        <v>0.32</v>
      </c>
    </row>
    <row r="8" customFormat="false" ht="15" hidden="false" customHeight="false" outlineLevel="0" collapsed="false">
      <c r="B8" s="127" t="s">
        <v>44</v>
      </c>
      <c r="C8" s="128" t="n">
        <v>0.25</v>
      </c>
      <c r="D8" s="129" t="n">
        <v>0.6</v>
      </c>
      <c r="E8" s="128" t="n">
        <v>0.2</v>
      </c>
      <c r="F8" s="130" t="n">
        <v>0.4</v>
      </c>
      <c r="G8" s="128" t="n">
        <v>0.28</v>
      </c>
      <c r="H8" s="130" t="n">
        <v>0.4</v>
      </c>
    </row>
    <row r="9" customFormat="false" ht="15" hidden="false" customHeight="false" outlineLevel="0" collapsed="false">
      <c r="B9" s="132" t="s">
        <v>85</v>
      </c>
      <c r="C9" s="128" t="n">
        <v>0.05</v>
      </c>
      <c r="D9" s="129" t="n">
        <v>0.09</v>
      </c>
      <c r="E9" s="128" t="n">
        <v>0.1</v>
      </c>
      <c r="F9" s="130" t="n">
        <v>0.1</v>
      </c>
      <c r="G9" s="128" t="n">
        <v>0.04</v>
      </c>
      <c r="H9" s="130" t="n">
        <v>0.02</v>
      </c>
    </row>
    <row r="10" customFormat="false" ht="15" hidden="false" customHeight="false" outlineLevel="0" collapsed="false">
      <c r="B10" s="127" t="s">
        <v>115</v>
      </c>
      <c r="C10" s="128" t="n">
        <v>0.02</v>
      </c>
      <c r="D10" s="129" t="n">
        <v>0</v>
      </c>
      <c r="E10" s="133"/>
      <c r="F10" s="134"/>
      <c r="G10" s="128" t="n">
        <v>0.04</v>
      </c>
      <c r="H10" s="130" t="n">
        <v>0</v>
      </c>
    </row>
    <row r="11" customFormat="false" ht="15" hidden="false" customHeight="false" outlineLevel="0" collapsed="false">
      <c r="B11" s="135" t="s">
        <v>50</v>
      </c>
      <c r="C11" s="133"/>
      <c r="D11" s="136"/>
      <c r="E11" s="128" t="n">
        <v>0.2</v>
      </c>
      <c r="F11" s="130" t="n">
        <v>0.05</v>
      </c>
      <c r="G11" s="133"/>
      <c r="H11" s="134"/>
    </row>
    <row r="12" customFormat="false" ht="15" hidden="false" customHeight="false" outlineLevel="0" collapsed="false">
      <c r="B12" s="137" t="s">
        <v>51</v>
      </c>
      <c r="C12" s="133"/>
      <c r="D12" s="136"/>
      <c r="E12" s="128" t="n">
        <v>0.1</v>
      </c>
      <c r="F12" s="130" t="n">
        <v>0.08</v>
      </c>
      <c r="G12" s="133"/>
      <c r="H12" s="134"/>
    </row>
    <row r="13" customFormat="false" ht="15" hidden="false" customHeight="false" outlineLevel="0" collapsed="false">
      <c r="B13" s="127" t="s">
        <v>48</v>
      </c>
      <c r="C13" s="133"/>
      <c r="D13" s="136"/>
      <c r="E13" s="133"/>
      <c r="F13" s="134"/>
      <c r="G13" s="128" t="n">
        <v>0.08</v>
      </c>
      <c r="H13" s="138" t="n">
        <v>0.04</v>
      </c>
    </row>
    <row r="14" customFormat="false" ht="15" hidden="false" customHeight="false" outlineLevel="0" collapsed="false">
      <c r="B14" s="127" t="s">
        <v>49</v>
      </c>
      <c r="C14" s="139"/>
      <c r="D14" s="140"/>
      <c r="E14" s="139"/>
      <c r="F14" s="141"/>
      <c r="G14" s="142" t="n">
        <v>0.08</v>
      </c>
      <c r="H14" s="143" t="n">
        <v>0.15</v>
      </c>
    </row>
    <row r="18" customFormat="false" ht="12.75" hidden="false" customHeight="false" outlineLevel="0" collapsed="false">
      <c r="C18" s="144"/>
      <c r="D18" s="144"/>
      <c r="E18" s="144"/>
      <c r="F18" s="144"/>
      <c r="G18" s="144"/>
      <c r="H18" s="144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/>
  <cp:lastPrinted>2013-12-17T15:10:18Z</cp:lastPrinted>
  <dcterms:modified xsi:type="dcterms:W3CDTF">2013-12-19T13:37:09Z</dcterms:modified>
  <cp:revision>0</cp:revision>
  <dc:subject/>
  <dc:title/>
</cp:coreProperties>
</file>