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Servizio di Trasporto dei materiali ^</t>
  </si>
  <si>
    <t xml:space="preserve">Prezzo per km a base d'asta
IVA esclusa</t>
  </si>
  <si>
    <t xml:space="preserve">Prezzo offerto per km
IVA esclusa
(in cifre)</t>
  </si>
  <si>
    <t xml:space="preserve">Prezzo offerto per km
IVA esclusa (in lettere)</t>
  </si>
  <si>
    <t xml:space="preserve">Cella di controllo</t>
  </si>
  <si>
    <t xml:space="preserve">Trasporto di container e moduli containerizzati e/o abitativi</t>
  </si>
  <si>
    <t xml:space="preserve">Trasporto di:
- roulotte
- carrelli stradali vari (carrelli elevatori, gruppi elettrogeni carrellati, torri faro carrellate etc.)</t>
  </si>
  <si>
    <t xml:space="preserve">Trasporto di materiali vari per automezzi di portata fino a 3,5 t</t>
  </si>
  <si>
    <t xml:space="preserve">Trasporto di materiali vari per automezzi di portata oltre 3,5 t e fino a 6 t</t>
  </si>
  <si>
    <t xml:space="preserve">Trasporto di materiali vari per automezzi di portata oltre 6 t e fino a 10 t</t>
  </si>
  <si>
    <t xml:space="preserve">Trasporto di materiali vari per automezzi di portata oltre 10 t</t>
  </si>
  <si>
    <t xml:space="preserve">Modulo logistico di trasporto e movimentazione</t>
  </si>
  <si>
    <t xml:space="preserve">Prezzo per ora a base d'asta
IVA esclusa</t>
  </si>
  <si>
    <t xml:space="preserve">Prezzo offerto per ora
IVA esclusa
(in cifre)</t>
  </si>
  <si>
    <t xml:space="preserve">Prezzo offerto per ora
IVA esclusa (in lettere)</t>
  </si>
  <si>
    <t xml:space="preserve">Carrello elevatore da 3,5 t munito di forche normali e prolungate *</t>
  </si>
  <si>
    <t xml:space="preserve">Carrello elevatore da 7 t *</t>
  </si>
  <si>
    <t xml:space="preserve">Carrello elevatore da 12 t *</t>
  </si>
  <si>
    <t xml:space="preserve">Autogrù da 100 t °</t>
  </si>
  <si>
    <t xml:space="preserve">Autoarticolato * idoneo al trasporto di:
- moduli abitativi da 10, 20, 30 e 40 piedi,
- container 1S0 1 C e 1S0 1 D,</t>
  </si>
  <si>
    <t xml:space="preserve">Motrice con pianale minimo da 6 m e gru retrocabinata da 14 t °</t>
  </si>
  <si>
    <t xml:space="preserve">^ il prezzo si riferisce ai chilometri percorsi dai Luoghi di Prelievo ai Luoghi di Consegna</t>
  </si>
  <si>
    <t xml:space="preserve">* Comprensivo del costo dell'operatore</t>
  </si>
  <si>
    <t xml:space="preserve">° Comprensivo del costo dell'operatore e del manovratore ( (autista e manovratore dovranno essere due persone differenti)</t>
  </si>
  <si>
    <t xml:space="preserve">FIRMA  DEL LEGALE  RAPPRESENTANTE DELL'OFFER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€ &quot;#,##0.00"/>
    <numFmt numFmtId="167" formatCode="General"/>
    <numFmt numFmtId="168" formatCode="[$-409]h:mm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333399"/>
      <name val="Trebuchet MS"/>
      <family val="2"/>
    </font>
    <font>
      <b val="true"/>
      <sz val="11"/>
      <color rgb="FF333399"/>
      <name val="Trebuchet MS"/>
      <family val="2"/>
    </font>
    <font>
      <b val="true"/>
      <sz val="9"/>
      <color rgb="FF333399"/>
      <name val="Trebuchet MS"/>
      <family val="2"/>
    </font>
    <font>
      <b val="true"/>
      <sz val="12"/>
      <color rgb="FF333399"/>
      <name val="Trebuchet MS"/>
      <family val="2"/>
    </font>
    <font>
      <sz val="11"/>
      <color rgb="FF33339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4.42"/>
    <col collapsed="false" customWidth="true" hidden="false" outlineLevel="0" max="2" min="2" style="1" width="18.99"/>
    <col collapsed="false" customWidth="true" hidden="false" outlineLevel="0" max="3" min="3" style="1" width="21.7"/>
    <col collapsed="false" customWidth="true" hidden="false" outlineLevel="0" max="4" min="4" style="1" width="47.41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4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</row>
    <row r="2" customFormat="false" ht="30" hidden="false" customHeight="false" outlineLevel="0" collapsed="false">
      <c r="A2" s="5" t="s">
        <v>5</v>
      </c>
      <c r="B2" s="6" t="n">
        <v>2.55</v>
      </c>
      <c r="C2" s="7"/>
      <c r="D2" s="8"/>
      <c r="E2" s="9" t="str">
        <f aca="false">IF((C2&gt;B2),"Valore superiore alla base d'asta",IF((C2=""),"Attenzione! Valore non inserito","corretto"))</f>
        <v>Attenzione! Valore non inserito</v>
      </c>
    </row>
    <row r="3" customFormat="false" ht="45" hidden="false" customHeight="false" outlineLevel="0" collapsed="false">
      <c r="A3" s="10" t="s">
        <v>6</v>
      </c>
      <c r="B3" s="6" t="n">
        <v>1.8</v>
      </c>
      <c r="C3" s="7"/>
      <c r="D3" s="8"/>
      <c r="E3" s="9" t="str">
        <f aca="false">IF((C3&gt;B3),"Valore superiore alla base d'asta",IF((C3=""),"Attenzione! Valore non inserito","corretto"))</f>
        <v>Attenzione! Valore non inserito</v>
      </c>
    </row>
    <row r="4" customFormat="false" ht="30" hidden="false" customHeight="false" outlineLevel="0" collapsed="false">
      <c r="A4" s="5" t="s">
        <v>7</v>
      </c>
      <c r="B4" s="6" t="n">
        <v>1.45</v>
      </c>
      <c r="C4" s="7"/>
      <c r="D4" s="8"/>
      <c r="E4" s="9" t="str">
        <f aca="false">IF((C4&gt;B4),"Valore superiore alla base d'asta",IF((C4=""),"Attenzione! Valore non inserito","corretto"))</f>
        <v>Attenzione! Valore non inserito</v>
      </c>
    </row>
    <row r="5" customFormat="false" ht="30" hidden="false" customHeight="false" outlineLevel="0" collapsed="false">
      <c r="A5" s="5" t="s">
        <v>8</v>
      </c>
      <c r="B5" s="6" t="n">
        <v>1.7</v>
      </c>
      <c r="C5" s="7"/>
      <c r="D5" s="8"/>
      <c r="E5" s="9" t="str">
        <f aca="false">IF((C5&gt;B5),"Valore superiore alla base d'asta",IF((C5=""),"Attenzione! Valore non inserito","corretto"))</f>
        <v>Attenzione! Valore non inserito</v>
      </c>
    </row>
    <row r="6" customFormat="false" ht="30" hidden="false" customHeight="false" outlineLevel="0" collapsed="false">
      <c r="A6" s="5" t="s">
        <v>9</v>
      </c>
      <c r="B6" s="6" t="n">
        <v>2</v>
      </c>
      <c r="C6" s="7"/>
      <c r="D6" s="8"/>
      <c r="E6" s="9" t="str">
        <f aca="false">IF((C6&gt;B6),"Valore superiore alla base d'asta",IF((C6=""),"Attenzione! Valore non inserito","corretto"))</f>
        <v>Attenzione! Valore non inserito</v>
      </c>
    </row>
    <row r="7" customFormat="false" ht="30" hidden="false" customHeight="false" outlineLevel="0" collapsed="false">
      <c r="A7" s="5" t="s">
        <v>10</v>
      </c>
      <c r="B7" s="6" t="n">
        <v>2.55</v>
      </c>
      <c r="C7" s="7"/>
      <c r="D7" s="8"/>
      <c r="E7" s="9" t="str">
        <f aca="false">IF((C7&gt;B7),"Valore superiore alla base d'asta",IF((C7=""),"Attenzione! Valore non inserito","corretto"))</f>
        <v>Attenzione! Valore non inserito</v>
      </c>
    </row>
    <row r="8" customFormat="false" ht="45" hidden="false" customHeight="false" outlineLevel="0" collapsed="false">
      <c r="A8" s="2" t="s">
        <v>11</v>
      </c>
      <c r="B8" s="3" t="s">
        <v>12</v>
      </c>
      <c r="C8" s="3" t="s">
        <v>13</v>
      </c>
      <c r="D8" s="4" t="s">
        <v>14</v>
      </c>
      <c r="E8" s="3" t="s">
        <v>4</v>
      </c>
    </row>
    <row r="9" customFormat="false" ht="30" hidden="false" customHeight="false" outlineLevel="0" collapsed="false">
      <c r="A9" s="10" t="s">
        <v>15</v>
      </c>
      <c r="B9" s="6" t="n">
        <v>45</v>
      </c>
      <c r="C9" s="7"/>
      <c r="D9" s="8"/>
      <c r="E9" s="9" t="str">
        <f aca="false">IF((C9&gt;B9),"Valore superiore alla base d'asta",IF((C9=""),"Attenzione! Valore non inserito","corretto"))</f>
        <v>Attenzione! Valore non inserito</v>
      </c>
    </row>
    <row r="10" customFormat="false" ht="30" hidden="false" customHeight="false" outlineLevel="0" collapsed="false">
      <c r="A10" s="5" t="s">
        <v>16</v>
      </c>
      <c r="B10" s="6" t="n">
        <v>55</v>
      </c>
      <c r="C10" s="7"/>
      <c r="D10" s="8"/>
      <c r="E10" s="9" t="str">
        <f aca="false">IF((C10&gt;B10),"Valore superiore alla base d'asta",IF((C10=""),"Attenzione! Valore non inserito","corretto"))</f>
        <v>Attenzione! Valore non inserito</v>
      </c>
    </row>
    <row r="11" customFormat="false" ht="30" hidden="false" customHeight="false" outlineLevel="0" collapsed="false">
      <c r="A11" s="5" t="s">
        <v>17</v>
      </c>
      <c r="B11" s="6" t="n">
        <v>70</v>
      </c>
      <c r="C11" s="7"/>
      <c r="D11" s="8"/>
      <c r="E11" s="9" t="str">
        <f aca="false">IF((C11&gt;B11),"Valore superiore alla base d'asta",IF((C11=""),"Attenzione! Valore non inserito","corretto"))</f>
        <v>Attenzione! Valore non inserito</v>
      </c>
    </row>
    <row r="12" customFormat="false" ht="30" hidden="false" customHeight="false" outlineLevel="0" collapsed="false">
      <c r="A12" s="10" t="s">
        <v>18</v>
      </c>
      <c r="B12" s="6" t="n">
        <v>150</v>
      </c>
      <c r="C12" s="7"/>
      <c r="D12" s="8"/>
      <c r="E12" s="9" t="str">
        <f aca="false">IF((C12&gt;B12),"Valore superiore alla base d'asta",IF((C12=""),"Attenzione! Valore non inserito","corretto"))</f>
        <v>Attenzione! Valore non inserito</v>
      </c>
    </row>
    <row r="13" customFormat="false" ht="45" hidden="false" customHeight="false" outlineLevel="0" collapsed="false">
      <c r="A13" s="10" t="s">
        <v>19</v>
      </c>
      <c r="B13" s="6" t="n">
        <v>75</v>
      </c>
      <c r="C13" s="7"/>
      <c r="D13" s="8"/>
      <c r="E13" s="9" t="str">
        <f aca="false">IF((C13&gt;B13),"Valore superiore alla base d'asta",IF((C13=""),"Attenzione! Valore non inserito","corretto"))</f>
        <v>Attenzione! Valore non inserito</v>
      </c>
    </row>
    <row r="14" customFormat="false" ht="30" hidden="false" customHeight="false" outlineLevel="0" collapsed="false">
      <c r="A14" s="10" t="s">
        <v>20</v>
      </c>
      <c r="B14" s="6" t="n">
        <v>95</v>
      </c>
      <c r="C14" s="7"/>
      <c r="D14" s="8"/>
      <c r="E14" s="9" t="str">
        <f aca="false">IF((C14&gt;B14),"Valore superiore alla base d'asta",IF((C14=""),"Attenzione! Valore non inserito","corretto"))</f>
        <v>Attenzione! Valore non inserito</v>
      </c>
    </row>
    <row r="15" customFormat="false" ht="15" hidden="false" customHeight="false" outlineLevel="0" collapsed="false">
      <c r="A15" s="11" t="s">
        <v>21</v>
      </c>
    </row>
    <row r="16" customFormat="false" ht="15" hidden="false" customHeight="false" outlineLevel="0" collapsed="false">
      <c r="A16" s="1" t="s">
        <v>22</v>
      </c>
    </row>
    <row r="17" customFormat="false" ht="15" hidden="false" customHeight="false" outlineLevel="0" collapsed="false">
      <c r="A17" s="1" t="s">
        <v>23</v>
      </c>
    </row>
    <row r="19" customFormat="false" ht="18" hidden="false" customHeight="true" outlineLevel="0" collapsed="false">
      <c r="A19" s="12" t="s">
        <v>24</v>
      </c>
      <c r="B19" s="13"/>
      <c r="C19" s="14"/>
      <c r="D19" s="14"/>
    </row>
  </sheetData>
  <sheetProtection sheet="true" password="c6de"/>
  <mergeCells count="1">
    <mergeCell ref="C19:D19"/>
  </mergeCells>
  <printOptions headings="false" gridLines="false" gridLinesSet="true" horizontalCentered="false" verticalCentered="false"/>
  <pageMargins left="0.170138888888889" right="0.159722222222222" top="1" bottom="1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lassificazione del documento: Consip Public</oddHeader>
    <oddFooter>&amp;CGara a procedura aperta ai sensi del D.Lgs. 163/2006 e s.m.i., per il trasporto di materiali di protezione civile per conto della Presidenza del Consiglio dei Ministri – Dipartimento della Protezione Civile
Allegato 2 bis Scheda di Offerta economic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0:12:24Z</dcterms:created>
  <dc:creator/>
  <dc:description/>
  <dc:language>en-US</dc:language>
  <cp:lastModifiedBy> Pascal Dell'Anno</cp:lastModifiedBy>
  <cp:lastPrinted>2013-05-10T17:36:14Z</cp:lastPrinted>
  <dcterms:modified xsi:type="dcterms:W3CDTF">2013-05-10T17:36:17Z</dcterms:modified>
  <cp:revision>0</cp:revision>
  <dc:subject/>
  <dc:title/>
</cp:coreProperties>
</file>