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DATI PPAA ITALIA" sheetId="1" state="visible" r:id="rId2"/>
    <sheet name="Q.ta e N. Ordini - Totale_" sheetId="2" state="visible" r:id="rId3"/>
    <sheet name="Q.ta e N. Ordini - Lotto 1" sheetId="3" state="visible" r:id="rId4"/>
    <sheet name="Q.ta e N. Ordini - Lotto 2" sheetId="4" state="visible" r:id="rId5"/>
    <sheet name="Q.ta e N. Ordini - Lotto 3" sheetId="5" state="visible" r:id="rId6"/>
    <sheet name="Q.ta e N. Ordini - Lotto 4" sheetId="6" state="visible" r:id="rId7"/>
    <sheet name="Utente per Comparto" sheetId="7" state="visible" r:id="rId8"/>
    <sheet name="Consumi per Comparto" sheetId="8" state="visible" r:id="rId9"/>
    <sheet name="ABRUZZO" sheetId="9" state="visible" r:id="rId10"/>
    <sheet name="BASILICATA" sheetId="10" state="visible" r:id="rId11"/>
    <sheet name="CALABRIA" sheetId="11" state="visible" r:id="rId12"/>
    <sheet name="CAMPANIA" sheetId="12" state="visible" r:id="rId13"/>
    <sheet name="EMILIA ROMAGNA" sheetId="13" state="visible" r:id="rId14"/>
    <sheet name="FRIULI VENEZIA GIULIA" sheetId="14" state="visible" r:id="rId15"/>
    <sheet name="LAZIO" sheetId="15" state="visible" r:id="rId16"/>
    <sheet name="LIGURIA" sheetId="16" state="visible" r:id="rId17"/>
    <sheet name="LOMBARDIA" sheetId="17" state="visible" r:id="rId18"/>
    <sheet name="MARCHE" sheetId="18" state="visible" r:id="rId19"/>
    <sheet name="MOLISE" sheetId="19" state="visible" r:id="rId20"/>
    <sheet name="PIEMONTE" sheetId="20" state="visible" r:id="rId21"/>
    <sheet name="PUGLIA" sheetId="21" state="visible" r:id="rId22"/>
    <sheet name="SARDEGNA" sheetId="22" state="visible" r:id="rId23"/>
    <sheet name="SICILIA" sheetId="23" state="visible" r:id="rId24"/>
    <sheet name="TOSCANA" sheetId="24" state="visible" r:id="rId25"/>
    <sheet name="TRENTINO ALTO ADIGE" sheetId="25" state="visible" r:id="rId26"/>
    <sheet name="UMBRIA" sheetId="26" state="visible" r:id="rId27"/>
    <sheet name="VALLE D'AOSTA" sheetId="27" state="visible" r:id="rId28"/>
    <sheet name="VENETO" sheetId="28" state="visible" r:id="rId29"/>
    <sheet name="ITALIA"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 uniqueCount="78">
  <si>
    <t xml:space="preserve">Consumo di energia elettrica per codice merceologico</t>
  </si>
  <si>
    <t xml:space="preserve">CLASSIFICAZIONE DELL'ATTIVITA' ECONOMICA DELLE UTENZE ELETTRICHE - ATECUE95 -</t>
  </si>
  <si>
    <t xml:space="preserve">Var '08-'09</t>
  </si>
  <si>
    <t xml:space="preserve">Tipi Attività</t>
  </si>
  <si>
    <t xml:space="preserve">mln kWh</t>
  </si>
  <si>
    <t xml:space="preserve">%</t>
  </si>
  <si>
    <t xml:space="preserve">47.</t>
  </si>
  <si>
    <t xml:space="preserve">Pubblica amministrazione</t>
  </si>
  <si>
    <t xml:space="preserve">48.</t>
  </si>
  <si>
    <t xml:space="preserve">Illuminazione pubblica</t>
  </si>
  <si>
    <t xml:space="preserve">49.</t>
  </si>
  <si>
    <t xml:space="preserve">Altri Servizi non Vendibili</t>
  </si>
  <si>
    <t xml:space="preserve">ISTRUZIONE PUBBLICA</t>
  </si>
  <si>
    <t xml:space="preserve">OSPEDALI PUBBLICI</t>
  </si>
  <si>
    <t xml:space="preserve">ALTRI SERVIZI SANITARI PUBBLICI</t>
  </si>
  <si>
    <t xml:space="preserve">SERVIZI ECOLOGICI</t>
  </si>
  <si>
    <t xml:space="preserve">Fonte: elaborazioni Consip su dati Terna S.p.A.</t>
  </si>
  <si>
    <t xml:space="preserve">Numero Ordini e quantità stimata ordinata in Convenzione - Totale</t>
  </si>
  <si>
    <r>
      <rPr>
        <b val="true"/>
        <u val="single"/>
        <sz val="9"/>
        <rFont val="Trebuchet MS"/>
        <family val="2"/>
      </rPr>
      <t xml:space="preserve">Nota</t>
    </r>
    <r>
      <rPr>
        <b val="true"/>
        <sz val="9"/>
        <rFont val="Trebuchet MS"/>
        <family val="2"/>
      </rPr>
      <t xml:space="preserve">: 
</t>
    </r>
    <r>
      <rPr>
        <sz val="9"/>
        <rFont val="Trebuchet MS"/>
        <family val="2"/>
      </rPr>
      <t xml:space="preserve">Si precisa che il mese in cui viene emesso ordinativo di fornitura (il mese, in ascissa, in corrispondenza del quale viene registrato il </t>
    </r>
    <r>
      <rPr>
        <i val="true"/>
        <sz val="9"/>
        <rFont val="Trebuchet MS"/>
        <family val="2"/>
      </rPr>
      <t xml:space="preserve">Quantitativo stimato del contratto</t>
    </r>
    <r>
      <rPr>
        <sz val="9"/>
        <rFont val="Trebuchet MS"/>
        <family val="2"/>
      </rPr>
      <t xml:space="preserve">) non coincide con la data di attivazione della fornitura che avviene non prima del secondo mese successivo a quello di emissione</t>
    </r>
  </si>
  <si>
    <t xml:space="preserve">Si precisa, inoltre, che i dati contenuti nel presente Allegato sono forniti a titolo meramente indicativo e, pertanto, non vincolante in alcun modo per Consip S.p.A. né per le Amministrazioni Contraenti. Si precisa, al riguardo, che la tipologia delle Amministrazioni Contraenti potrà essere anche diversa da quanto riportato; tale eventuale divergenza non potrà in alcun caso costituire giustificazione per l'Impresa Aggiudicataria, in ordine ad un'eventuale mancata fornitura di energia elettrica alle Amministrazioni Contraenti, né, ugualmente, essere fonte di alcuna pretesa risarcitoria/indennitaria da parte della medesima nei confronti di Consip S.p.A e/o delle Amministrazioni contraenti.</t>
  </si>
  <si>
    <t xml:space="preserve">Numero Ordini e quantità stimata ordinata in Convenzione - Lotto 1</t>
  </si>
  <si>
    <t xml:space="preserve">Numero Ordini e quantità stimata ordinata in Convenzione - Lotto 2</t>
  </si>
  <si>
    <t xml:space="preserve">Numero Ordini e quantità stimata ordinata in Convenzione - Lotto 3</t>
  </si>
  <si>
    <t xml:space="preserve">Numero Ordini e quantità stimata ordinata in Convenzione - Lotto 4</t>
  </si>
  <si>
    <r>
      <rPr>
        <b val="true"/>
        <sz val="16"/>
        <rFont val="Trebuchet MS"/>
        <family val="2"/>
      </rPr>
      <t xml:space="preserve">Numero di utenze attive nell'arco del 2010
</t>
    </r>
    <r>
      <rPr>
        <b val="true"/>
        <sz val="12"/>
        <rFont val="Trebuchet MS"/>
        <family val="2"/>
      </rPr>
      <t xml:space="preserve">(Convenzione di riferimento Energia Elettrica 7)</t>
    </r>
  </si>
  <si>
    <t xml:space="preserve">Comparto</t>
  </si>
  <si>
    <t xml:space="preserve">PoD</t>
  </si>
  <si>
    <t xml:space="preserve">Lotto 1 </t>
  </si>
  <si>
    <t xml:space="preserve">Lotto 2</t>
  </si>
  <si>
    <t xml:space="preserve">Lotto 3</t>
  </si>
  <si>
    <t xml:space="preserve">Lotto 4</t>
  </si>
  <si>
    <t xml:space="preserve">ALTRO</t>
  </si>
  <si>
    <t xml:space="preserve">VARIE</t>
  </si>
  <si>
    <t xml:space="preserve">ISTITUTI NAZIONALI</t>
  </si>
  <si>
    <t xml:space="preserve">AGENZIE</t>
  </si>
  <si>
    <t xml:space="preserve">ENTI LOCALI</t>
  </si>
  <si>
    <t xml:space="preserve">COMUNI</t>
  </si>
  <si>
    <t xml:space="preserve">PROVINCE</t>
  </si>
  <si>
    <t xml:space="preserve">REGIONI</t>
  </si>
  <si>
    <t xml:space="preserve">SANITA'</t>
  </si>
  <si>
    <t xml:space="preserve">OSPEDALI</t>
  </si>
  <si>
    <r>
      <rPr>
        <b val="true"/>
        <sz val="10"/>
        <rFont val="Trebuchet MS"/>
        <family val="2"/>
      </rPr>
      <t xml:space="preserve">STATO </t>
    </r>
    <r>
      <rPr>
        <sz val="10"/>
        <rFont val="Trebuchet MS"/>
        <family val="2"/>
      </rPr>
      <t xml:space="preserve">(Ministeri, Forze Armate, altro)</t>
    </r>
  </si>
  <si>
    <t xml:space="preserve">UNIVERSITA' ED ENTI DI RICERCA</t>
  </si>
  <si>
    <t xml:space="preserve">Totale complessivo</t>
  </si>
  <si>
    <t xml:space="preserve">Si precisa che i dati contenuti nel presente Allegato sono forniti a titolo meramente indicativo e, pertanto, non vincolante in alcun modo per Consip S.p.A. né per le Amministrazioni Contraenti. Si precisa, al riguardo, che la tipologia delle Amministrazioni Contraenti potrà essere anche diversa da quanto riportato; tale eventuale divergenza non potrà in alcun caso costituire giustificazione per l'Impresa Aggiudicataria, in ordine ad un'eventuale mancata fornitura di energia elettrica alle Amministrazioni Contraenti, né, ugualmente, essere fonte di alcuna pretesa risarcitoria/indennitaria da parte della medesima nei confronti di Consip S.p.A e/o delle Amministrazioni contraenti.</t>
  </si>
  <si>
    <r>
      <rPr>
        <b val="true"/>
        <sz val="16"/>
        <rFont val="Trebuchet MS"/>
        <family val="2"/>
      </rPr>
      <t xml:space="preserve">Consumi utenze attive nell'arco del 2010
</t>
    </r>
    <r>
      <rPr>
        <b val="true"/>
        <sz val="12"/>
        <rFont val="Trebuchet MS"/>
        <family val="2"/>
      </rPr>
      <t xml:space="preserve">(Convenzione di riferimento Energia Elettrica 7)</t>
    </r>
  </si>
  <si>
    <t xml:space="preserve">kWh</t>
  </si>
  <si>
    <t xml:space="preserve">Riepilogo dei dati di Consumo in Convenzione EE7 delle Pubbliche Amministrazioni della Regione ABRUZZO</t>
  </si>
  <si>
    <t xml:space="preserve">PERIODO</t>
  </si>
  <si>
    <t xml:space="preserve">ENERGIA FORNITA kWh - TOTALI PER FASCE</t>
  </si>
  <si>
    <t xml:space="preserve">BT illuminazione pubblica</t>
  </si>
  <si>
    <t xml:space="preserve">BT usi diversi</t>
  </si>
  <si>
    <t xml:space="preserve">MT illuminazione pubblica</t>
  </si>
  <si>
    <t xml:space="preserve">MT usi diversi</t>
  </si>
  <si>
    <t xml:space="preserve">AT e AAT</t>
  </si>
  <si>
    <t xml:space="preserve">F1</t>
  </si>
  <si>
    <t xml:space="preserve">F2</t>
  </si>
  <si>
    <t xml:space="preserve">F3</t>
  </si>
  <si>
    <t xml:space="preserve">TOT</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OTALI</t>
  </si>
  <si>
    <t xml:space="preserve">ENERGIA FORNITA kWh - TOTALI NON PER FASCE</t>
  </si>
  <si>
    <t xml:space="preserve">PUNTI DI PRELIEVO</t>
  </si>
  <si>
    <t xml:space="preserve">Media Mensile</t>
  </si>
  <si>
    <t xml:space="preserve">Riepilogo dei dati di Consumo in Convenzione EE7 delle Pubbliche Amministrazioni della Regione CALABRIA</t>
  </si>
  <si>
    <t xml:space="preserve">ENERGIA FORNITA kWh + TOTALI PER FASCE</t>
  </si>
  <si>
    <t xml:space="preserve">ENERGIA FORNITA kWh + TOTALI NON PER FASCE</t>
  </si>
</sst>
</file>

<file path=xl/styles.xml><?xml version="1.0" encoding="utf-8"?>
<styleSheet xmlns="http://schemas.openxmlformats.org/spreadsheetml/2006/main">
  <numFmts count="9">
    <numFmt numFmtId="164" formatCode="General"/>
    <numFmt numFmtId="165" formatCode="#,##0.0"/>
    <numFmt numFmtId="166" formatCode="0.0"/>
    <numFmt numFmtId="167" formatCode="0%"/>
    <numFmt numFmtId="168" formatCode="0.0%"/>
    <numFmt numFmtId="169" formatCode="0.00%"/>
    <numFmt numFmtId="170" formatCode="_-* #,##0.00_-;\-* #,##0.00_-;_-* \-??_-;_-@_-"/>
    <numFmt numFmtId="171" formatCode="_-* #,##0_-;\-* #,##0_-;_-* \-??_-;_-@_-"/>
    <numFmt numFmtId="172"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Trebuchet MS"/>
      <family val="2"/>
    </font>
    <font>
      <b val="true"/>
      <sz val="10"/>
      <name val="Trebuchet MS"/>
      <family val="2"/>
    </font>
    <font>
      <b val="true"/>
      <sz val="8"/>
      <name val="Trebuchet MS"/>
      <family val="2"/>
    </font>
    <font>
      <i val="true"/>
      <sz val="8"/>
      <name val="Trebuchet MS"/>
      <family val="2"/>
    </font>
    <font>
      <sz val="8"/>
      <name val="Trebuchet MS"/>
      <family val="2"/>
    </font>
    <font>
      <sz val="9"/>
      <name val="Trebuchet MS"/>
      <family val="2"/>
    </font>
    <font>
      <b val="true"/>
      <u val="single"/>
      <sz val="12"/>
      <name val="Trebuchet MS"/>
      <family val="2"/>
    </font>
    <font>
      <b val="true"/>
      <u val="single"/>
      <sz val="9"/>
      <name val="Trebuchet MS"/>
      <family val="2"/>
    </font>
    <font>
      <b val="true"/>
      <sz val="9"/>
      <name val="Trebuchet MS"/>
      <family val="2"/>
    </font>
    <font>
      <i val="true"/>
      <sz val="9"/>
      <name val="Trebuchet MS"/>
      <family val="2"/>
    </font>
    <font>
      <b val="true"/>
      <sz val="16"/>
      <name val="Trebuchet MS"/>
      <family val="2"/>
    </font>
    <font>
      <b val="true"/>
      <sz val="12"/>
      <name val="Trebuchet MS"/>
      <family val="2"/>
    </font>
    <font>
      <b val="true"/>
      <i val="true"/>
      <sz val="10"/>
      <name val="Trebuchet MS"/>
      <family val="2"/>
    </font>
    <font>
      <i val="true"/>
      <sz val="10"/>
      <name val="Trebuchet MS"/>
      <family val="2"/>
    </font>
    <font>
      <sz val="9"/>
      <name val="Arial"/>
      <family val="2"/>
    </font>
    <font>
      <b val="true"/>
      <sz val="12"/>
      <color rgb="FFFFFFFF"/>
      <name val="Arial"/>
      <family val="2"/>
    </font>
    <font>
      <sz val="10"/>
      <color rgb="FFFFFFFF"/>
      <name val="Arial"/>
      <family val="2"/>
    </font>
    <font>
      <sz val="9"/>
      <color rgb="FFFFFFFF"/>
      <name val="Arial"/>
      <family val="2"/>
    </font>
    <font>
      <sz val="10"/>
      <color rgb="FF333399"/>
      <name val="Arial"/>
      <family val="2"/>
    </font>
    <font>
      <sz val="12"/>
      <name val="Arial"/>
      <family val="2"/>
    </font>
  </fonts>
  <fills count="25">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right style="dotted"/>
      <top style="dotted"/>
      <bottom style="dotted"/>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dotted"/>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right" vertical="bottom" textRotation="0" wrapText="true" indent="0" shrinkToFit="false"/>
      <protection locked="true" hidden="false"/>
    </xf>
    <xf numFmtId="166" fontId="21" fillId="0" borderId="11"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5" fontId="24" fillId="0" borderId="13" xfId="0" applyFont="true" applyBorder="true" applyAlignment="false" applyProtection="false">
      <alignment horizontal="general" vertical="bottom" textRotation="0" wrapText="false" indent="0" shrinkToFit="false"/>
      <protection locked="true" hidden="false"/>
    </xf>
    <xf numFmtId="168" fontId="24" fillId="0" borderId="13" xfId="19" applyFont="true" applyBorder="true" applyAlignment="true" applyProtection="tru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false" applyProtection="false">
      <alignment horizontal="general" vertical="bottom" textRotation="0" wrapText="false" indent="0" shrinkToFit="false"/>
      <protection locked="true" hidden="false"/>
    </xf>
    <xf numFmtId="168" fontId="24" fillId="0" borderId="16" xfId="19" applyFont="true" applyBorder="true" applyAlignment="true" applyProtection="true">
      <alignment horizontal="general" vertical="bottom" textRotation="0" wrapText="false" indent="0" shrinkToFit="false"/>
      <protection locked="true" hidden="false"/>
    </xf>
    <xf numFmtId="165" fontId="22" fillId="0" borderId="17"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22" fillId="0" borderId="19" xfId="0" applyFont="true" applyBorder="true" applyAlignment="false" applyProtection="false">
      <alignment horizontal="general" vertical="bottom" textRotation="0" wrapText="false" indent="0" shrinkToFit="false"/>
      <protection locked="true" hidden="false"/>
    </xf>
    <xf numFmtId="168" fontId="21" fillId="0" borderId="2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1"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right" vertical="bottom" textRotation="0" wrapText="false" indent="0" shrinkToFit="false"/>
      <protection locked="true" hidden="false"/>
    </xf>
    <xf numFmtId="164" fontId="33" fillId="0" borderId="2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71" fontId="22" fillId="0" borderId="23" xfId="15" applyFont="true" applyBorder="true" applyAlignment="true" applyProtection="true">
      <alignment horizontal="general" vertical="bottom" textRotation="0" wrapText="false" indent="0" shrinkToFit="false"/>
      <protection locked="true" hidden="false"/>
    </xf>
    <xf numFmtId="171" fontId="22" fillId="0" borderId="0" xfId="15" applyFont="true" applyBorder="true" applyAlignment="true" applyProtection="true">
      <alignment horizontal="general" vertical="bottom"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71" fontId="26" fillId="0" borderId="25" xfId="15" applyFont="true" applyBorder="true" applyAlignment="true" applyProtection="true">
      <alignment horizontal="general"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71" fontId="21"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true" applyProtection="false">
      <alignment horizontal="general" vertical="center" textRotation="0" wrapText="false" indent="0" shrinkToFit="false"/>
      <protection locked="true" hidden="false"/>
    </xf>
    <xf numFmtId="171" fontId="30" fillId="0" borderId="27" xfId="15" applyFont="true" applyBorder="true" applyAlignment="true" applyProtection="true">
      <alignment horizontal="general" vertical="center" textRotation="0" wrapText="false" indent="0" shrinkToFit="false"/>
      <protection locked="true" hidden="false"/>
    </xf>
    <xf numFmtId="171" fontId="30" fillId="0" borderId="0" xfId="15"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false"/>
      <protection locked="true" hidden="false"/>
    </xf>
    <xf numFmtId="171" fontId="30" fillId="0" borderId="29" xfId="15" applyFont="true" applyBorder="true" applyAlignment="true" applyProtection="true">
      <alignment horizontal="general"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1" fontId="30" fillId="0" borderId="25" xfId="15"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4" fillId="0" borderId="0" xfId="15" applyFont="true" applyBorder="true" applyAlignment="true" applyProtection="true">
      <alignment horizontal="general"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71" fontId="30" fillId="0" borderId="23" xfId="15"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center" textRotation="0" wrapText="true" indent="0" shrinkToFit="false"/>
      <protection locked="true" hidden="false"/>
    </xf>
    <xf numFmtId="164" fontId="33" fillId="24" borderId="21" xfId="0" applyFont="true" applyBorder="true" applyAlignment="true" applyProtection="false">
      <alignment horizontal="left" vertical="bottom" textRotation="0" wrapText="false" indent="0" shrinkToFit="false"/>
      <protection locked="true" hidden="false"/>
    </xf>
    <xf numFmtId="164" fontId="21" fillId="24" borderId="22" xfId="0" applyFont="true" applyBorder="true" applyAlignment="false" applyProtection="false">
      <alignment horizontal="general" vertical="bottom" textRotation="0" wrapText="false" indent="0" shrinkToFit="false"/>
      <protection locked="true" hidden="false"/>
    </xf>
    <xf numFmtId="164" fontId="33" fillId="24" borderId="22" xfId="0" applyFont="true" applyBorder="true" applyAlignment="true" applyProtection="false">
      <alignment horizontal="right" vertical="bottom" textRotation="0" wrapText="false" indent="0" shrinkToFit="false"/>
      <protection locked="true" hidden="false"/>
    </xf>
    <xf numFmtId="164" fontId="33" fillId="24" borderId="23" xfId="0" applyFont="true" applyBorder="true" applyAlignment="true" applyProtection="false">
      <alignment horizontal="right" vertical="bottom" textRotation="0" wrapText="false" indent="0" shrinkToFit="false"/>
      <protection locked="true" hidden="false"/>
    </xf>
    <xf numFmtId="164" fontId="33" fillId="2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right" vertical="bottom" textRotation="0" wrapText="false" indent="0" shrinkToFit="false"/>
      <protection locked="true" hidden="false"/>
    </xf>
    <xf numFmtId="164" fontId="22" fillId="24" borderId="21" xfId="0" applyFont="true" applyBorder="true" applyAlignment="false" applyProtection="false">
      <alignment horizontal="general" vertical="bottom" textRotation="0" wrapText="false" indent="0" shrinkToFit="false"/>
      <protection locked="true" hidden="false"/>
    </xf>
    <xf numFmtId="171" fontId="22" fillId="24" borderId="23" xfId="15" applyFont="true" applyBorder="true" applyAlignment="true" applyProtection="true">
      <alignment horizontal="general" vertical="bottom" textRotation="0" wrapText="false" indent="0" shrinkToFit="false"/>
      <protection locked="true" hidden="false"/>
    </xf>
    <xf numFmtId="171" fontId="22" fillId="24" borderId="0" xfId="15" applyFont="true" applyBorder="true" applyAlignment="true" applyProtection="true">
      <alignment horizontal="general" vertical="bottom" textRotation="0" wrapText="false" indent="0" shrinkToFit="false"/>
      <protection locked="true" hidden="false"/>
    </xf>
    <xf numFmtId="164" fontId="30" fillId="24" borderId="24" xfId="0" applyFont="true" applyBorder="true" applyAlignment="true" applyProtection="false">
      <alignment horizontal="general" vertical="center" textRotation="0" wrapText="false" indent="0" shrinkToFit="false"/>
      <protection locked="true" hidden="false"/>
    </xf>
    <xf numFmtId="171" fontId="30" fillId="24" borderId="27" xfId="15" applyFont="true" applyBorder="true" applyAlignment="true" applyProtection="true">
      <alignment horizontal="general" vertical="center" textRotation="0" wrapText="false" indent="0" shrinkToFit="false"/>
      <protection locked="true" hidden="false"/>
    </xf>
    <xf numFmtId="171" fontId="30" fillId="24" borderId="0" xfId="15"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30" fillId="24" borderId="26" xfId="0" applyFont="true" applyBorder="true" applyAlignment="true" applyProtection="false">
      <alignment horizontal="general" vertical="center" textRotation="0" wrapText="false" indent="0" shrinkToFit="false"/>
      <protection locked="true" hidden="false"/>
    </xf>
    <xf numFmtId="164" fontId="30" fillId="24" borderId="28" xfId="0" applyFont="true" applyBorder="true" applyAlignment="true" applyProtection="false">
      <alignment horizontal="general" vertical="center" textRotation="0" wrapText="false" indent="0" shrinkToFit="false"/>
      <protection locked="true" hidden="false"/>
    </xf>
    <xf numFmtId="171" fontId="30" fillId="24" borderId="29" xfId="15" applyFont="true" applyBorder="true" applyAlignment="true" applyProtection="true">
      <alignment horizontal="general" vertical="center" textRotation="0" wrapText="false" indent="0" shrinkToFit="false"/>
      <protection locked="true" hidden="false"/>
    </xf>
    <xf numFmtId="171" fontId="21" fillId="24" borderId="0" xfId="0" applyFont="true" applyBorder="false" applyAlignment="false" applyProtection="false">
      <alignment horizontal="general" vertical="bottom" textRotation="0" wrapText="false" indent="0" shrinkToFit="false"/>
      <protection locked="true" hidden="false"/>
    </xf>
    <xf numFmtId="171" fontId="30" fillId="24" borderId="25" xfId="15" applyFont="true" applyBorder="true" applyAlignment="true" applyProtection="tru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30" fillId="24" borderId="21" xfId="0" applyFont="true" applyBorder="true" applyAlignment="true" applyProtection="false">
      <alignment horizontal="general" vertical="center" textRotation="0" wrapText="false" indent="0" shrinkToFit="false"/>
      <protection locked="true" hidden="false"/>
    </xf>
    <xf numFmtId="171" fontId="30" fillId="24" borderId="23"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general" vertical="center" textRotation="0" wrapText="false" indent="0" shrinkToFit="false"/>
      <protection locked="true" hidden="false"/>
    </xf>
    <xf numFmtId="165" fontId="36" fillId="18" borderId="11" xfId="0" applyFont="true" applyBorder="true" applyAlignment="true" applyProtection="false">
      <alignment horizontal="center" vertical="center" textRotation="0" wrapText="false" indent="0" shrinkToFit="false"/>
      <protection locked="true" hidden="false"/>
    </xf>
    <xf numFmtId="164" fontId="37" fillId="18" borderId="11" xfId="0" applyFont="true" applyBorder="true" applyAlignment="true" applyProtection="false">
      <alignment horizontal="center" vertical="center" textRotation="0" wrapText="false" indent="0" shrinkToFit="false"/>
      <protection locked="true" hidden="false"/>
    </xf>
    <xf numFmtId="165" fontId="37" fillId="18" borderId="1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8" fillId="18" borderId="11" xfId="0" applyFont="true" applyBorder="true" applyAlignment="true" applyProtection="false">
      <alignment horizontal="center" vertical="center" textRotation="0" wrapText="false" indent="0" shrinkToFit="false"/>
      <protection locked="true" hidden="false"/>
    </xf>
    <xf numFmtId="165" fontId="38" fillId="18" borderId="15" xfId="0" applyFont="true" applyBorder="true" applyAlignment="true" applyProtection="false">
      <alignment horizontal="center" vertical="center" textRotation="0" wrapText="false" indent="0" shrinkToFit="false"/>
      <protection locked="true" hidden="false"/>
    </xf>
    <xf numFmtId="164" fontId="35" fillId="0" borderId="33" xfId="0" applyFont="true" applyBorder="true" applyAlignment="true" applyProtection="false">
      <alignment horizontal="general" vertical="center" textRotation="0" wrapText="false" indent="0" shrinkToFit="false"/>
      <protection locked="true" hidden="false"/>
    </xf>
    <xf numFmtId="165" fontId="35" fillId="0" borderId="34" xfId="0" applyFont="true" applyBorder="true" applyAlignment="true" applyProtection="false">
      <alignment horizontal="general" vertical="center" textRotation="0" wrapText="false" indent="0" shrinkToFit="false"/>
      <protection locked="true" hidden="false"/>
    </xf>
    <xf numFmtId="165" fontId="35" fillId="0" borderId="35" xfId="0" applyFont="true" applyBorder="true" applyAlignment="true" applyProtection="false">
      <alignment horizontal="general" vertical="center" textRotation="0" wrapText="false" indent="0" shrinkToFit="false"/>
      <protection locked="true" hidden="false"/>
    </xf>
    <xf numFmtId="165" fontId="35"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38" fillId="18" borderId="37" xfId="0" applyFont="true" applyBorder="true" applyAlignment="true" applyProtection="false">
      <alignment horizontal="general" vertical="center" textRotation="0" wrapText="false" indent="0" shrinkToFit="false"/>
      <protection locked="true" hidden="false"/>
    </xf>
    <xf numFmtId="165" fontId="38" fillId="18" borderId="38" xfId="0" applyFont="true" applyBorder="true" applyAlignment="true" applyProtection="false">
      <alignment horizontal="general" vertical="center" textRotation="0" wrapText="false" indent="0" shrinkToFit="false"/>
      <protection locked="true" hidden="false"/>
    </xf>
    <xf numFmtId="165" fontId="38" fillId="18" borderId="3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35" fillId="16" borderId="34" xfId="0" applyFont="true" applyBorder="true" applyAlignment="true" applyProtection="false">
      <alignment horizontal="general" vertical="center" textRotation="0" wrapText="false" indent="0" shrinkToFit="false"/>
      <protection locked="true" hidden="false"/>
    </xf>
    <xf numFmtId="164" fontId="37" fillId="18" borderId="40" xfId="0" applyFont="true" applyBorder="true" applyAlignment="true" applyProtection="false">
      <alignment horizontal="center" vertical="center" textRotation="0" wrapText="false" indent="0" shrinkToFit="false"/>
      <protection locked="true" hidden="false"/>
    </xf>
    <xf numFmtId="172" fontId="35" fillId="0" borderId="41" xfId="0" applyFont="true" applyBorder="true" applyAlignment="true" applyProtection="false">
      <alignment horizontal="general" vertical="center" textRotation="0" wrapText="false" indent="0" shrinkToFit="false"/>
      <protection locked="true" hidden="false"/>
    </xf>
    <xf numFmtId="172" fontId="35" fillId="0" borderId="42" xfId="0" applyFont="true" applyBorder="true" applyAlignment="true" applyProtection="false">
      <alignment horizontal="general" vertical="center" textRotation="0" wrapText="false" indent="0" shrinkToFit="false"/>
      <protection locked="true" hidden="false"/>
    </xf>
    <xf numFmtId="172" fontId="35" fillId="0" borderId="43"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2" fontId="38" fillId="18" borderId="37" xfId="0" applyFont="true" applyBorder="true" applyAlignment="true" applyProtection="false">
      <alignment horizontal="center" vertical="center" textRotation="0" wrapText="false" indent="0" shrinkToFit="false"/>
      <protection locked="true" hidden="false"/>
    </xf>
    <xf numFmtId="172" fontId="38" fillId="18" borderId="39" xfId="0" applyFont="true" applyBorder="true" applyAlignment="true" applyProtection="false">
      <alignment horizontal="general" vertical="center" textRotation="0" wrapText="false" indent="0" shrinkToFit="false"/>
      <protection locked="true" hidden="false"/>
    </xf>
    <xf numFmtId="164" fontId="40" fillId="24"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justify"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5" fontId="36" fillId="18" borderId="0" xfId="0" applyFont="true" applyBorder="true" applyAlignment="true" applyProtection="false">
      <alignment horizontal="center" vertical="center" textRotation="0" wrapText="false" indent="0" shrinkToFit="false"/>
      <protection locked="true" hidden="false"/>
    </xf>
    <xf numFmtId="164" fontId="37" fillId="18" borderId="44" xfId="0" applyFont="true" applyBorder="true" applyAlignment="true" applyProtection="false">
      <alignment horizontal="center" vertical="center" textRotation="0" wrapText="false" indent="0" shrinkToFit="false"/>
      <protection locked="true" hidden="false"/>
    </xf>
    <xf numFmtId="165" fontId="37" fillId="18" borderId="44"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3399"/>
            </a:solidFill>
            <a:ln w="12600">
              <a:solidFill>
                <a:srgbClr val="000000"/>
              </a:solidFill>
              <a:round/>
            </a:ln>
          </c:spPr>
          <c:invertIfNegative val="0"/>
        </c:ser>
        <c:gapWidth val="150"/>
        <c:overlap val="0"/>
        <c:axId val="35880162"/>
        <c:axId val="76705351"/>
      </c:barChart>
      <c:lineChart>
        <c:grouping val="standard"/>
        <c:varyColors val="0"/>
        <c:ser>
          <c:idx val="1"/>
          <c:order val="1"/>
          <c:spPr>
            <a:solidFill>
              <a:srgbClr val="ff0000"/>
            </a:solidFill>
            <a:ln w="12600">
              <a:solidFill>
                <a:srgbClr val="ff0000"/>
              </a:solidFill>
              <a:round/>
            </a:ln>
          </c:spPr>
          <c:marker>
            <c:symbol val="diamond"/>
            <c:size val="5"/>
            <c:spPr>
              <a:solidFill>
                <a:srgbClr val="ff0000"/>
              </a:solidFill>
            </c:spPr>
          </c:marker>
          <c:smooth val="0"/>
        </c:ser>
        <c:hiLowLines>
          <c:spPr>
            <a:ln w="0">
              <a:noFill/>
            </a:ln>
          </c:spPr>
        </c:hiLowLines>
        <c:marker val="1"/>
        <c:axId val="25875374"/>
        <c:axId val="93089868"/>
      </c:lineChart>
      <c:catAx>
        <c:axId val="35880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76705351"/>
        <c:crossesAt val="0"/>
        <c:auto val="1"/>
        <c:lblAlgn val="ctr"/>
        <c:lblOffset val="100"/>
        <c:noMultiLvlLbl val="0"/>
      </c:catAx>
      <c:valAx>
        <c:axId val="76705351"/>
        <c:scaling>
          <c:orientation val="minMax"/>
        </c:scaling>
        <c:delete val="0"/>
        <c:axPos val="l"/>
        <c:majorGridlines>
          <c:spPr>
            <a:ln w="0">
              <a:solidFill>
                <a:srgbClr val="000000"/>
              </a:solidFill>
              <a:custDash>
                <a:ds d="385900" sp="385900"/>
              </a:custDash>
            </a:ln>
          </c:spPr>
        </c:majorGridlines>
        <c:numFmt formatCode="_-* #,##0_-;\-* #,##0_-;_-* \-??_-;_-@_-" sourceLinked="0"/>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35880162"/>
        <c:crossesAt val="1"/>
        <c:crossBetween val="midCat"/>
      </c:valAx>
      <c:catAx>
        <c:axId val="25875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rebuchet MS"/>
              </a:defRPr>
            </a:pPr>
          </a:p>
        </c:txPr>
        <c:crossAx val="93089868"/>
        <c:auto val="1"/>
        <c:lblAlgn val="ctr"/>
        <c:lblOffset val="100"/>
        <c:noMultiLvlLbl val="0"/>
      </c:catAx>
      <c:valAx>
        <c:axId val="93089868"/>
        <c:scaling>
          <c:orientation val="minMax"/>
        </c:scaling>
        <c:delete val="0"/>
        <c:axPos val="r"/>
        <c:numFmt formatCode="_-* #,##0_-;\-* #,##0_-;_-* \-??_-;_-@_-"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25875374"/>
        <c:crosses val="max"/>
        <c:crossBetween val="midCat"/>
      </c:valAx>
      <c:spPr>
        <a:noFill/>
        <a:ln w="12600">
          <a:solidFill>
            <a:srgbClr val="808080"/>
          </a:solidFill>
          <a:round/>
        </a:ln>
      </c:spPr>
    </c:plotArea>
    <c:legend>
      <c:legendPos val="t"/>
      <c:overlay val="0"/>
      <c:spPr>
        <a:solidFill>
          <a:srgbClr val="ffffff"/>
        </a:solidFill>
        <a:ln w="0">
          <a:solidFill>
            <a:srgbClr val="000000"/>
          </a:solidFill>
        </a:ln>
      </c:spPr>
      <c:txPr>
        <a:bodyPr/>
        <a:lstStyle/>
        <a:p>
          <a:pPr>
            <a:defRPr b="0" sz="1000" spc="-1" strike="noStrike">
              <a:solidFill>
                <a:srgbClr val="000000"/>
              </a:solidFill>
              <a:latin typeface="Trebuchet MS"/>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ff00"/>
            </a:solidFill>
            <a:ln w="12600">
              <a:solidFill>
                <a:srgbClr val="000000"/>
              </a:solidFill>
              <a:round/>
            </a:ln>
          </c:spPr>
          <c:invertIfNegative val="0"/>
        </c:ser>
        <c:gapWidth val="150"/>
        <c:overlap val="0"/>
        <c:axId val="94635894"/>
        <c:axId val="40560899"/>
      </c:bar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94070669"/>
        <c:axId val="3341495"/>
      </c:lineChart>
      <c:catAx>
        <c:axId val="94635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40560899"/>
        <c:crossesAt val="0"/>
        <c:auto val="1"/>
        <c:lblAlgn val="ctr"/>
        <c:lblOffset val="100"/>
        <c:noMultiLvlLbl val="0"/>
      </c:catAx>
      <c:valAx>
        <c:axId val="40560899"/>
        <c:scaling>
          <c:orientation val="minMax"/>
        </c:scaling>
        <c:delete val="0"/>
        <c:axPos val="l"/>
        <c:majorGridlines>
          <c:spPr>
            <a:ln w="0">
              <a:solidFill>
                <a:srgbClr val="000000"/>
              </a:solidFill>
              <a:custDash>
                <a:ds d="385900" sp="385900"/>
              </a:custDash>
            </a:ln>
          </c:spPr>
        </c:majorGridlines>
        <c:numFmt formatCode="_-* #,##0_-;\-* #,##0_-;_-* \-??_-;_-@_-" sourceLinked="0"/>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94635894"/>
        <c:crossesAt val="1"/>
        <c:crossBetween val="midCat"/>
      </c:valAx>
      <c:catAx>
        <c:axId val="94070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rebuchet MS"/>
              </a:defRPr>
            </a:pPr>
          </a:p>
        </c:txPr>
        <c:crossAx val="3341495"/>
        <c:auto val="1"/>
        <c:lblAlgn val="ctr"/>
        <c:lblOffset val="100"/>
        <c:noMultiLvlLbl val="0"/>
      </c:catAx>
      <c:valAx>
        <c:axId val="3341495"/>
        <c:scaling>
          <c:orientation val="minMax"/>
        </c:scaling>
        <c:delete val="0"/>
        <c:axPos val="r"/>
        <c:numFmt formatCode="_-* #,##0_-;\-* #,##0_-;_-* \-??_-;_-@_-"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94070669"/>
        <c:crosses val="max"/>
        <c:crossBetween val="midCat"/>
      </c:valAx>
      <c:spPr>
        <a:noFill/>
        <a:ln w="12600">
          <a:solidFill>
            <a:srgbClr val="808080"/>
          </a:solidFill>
          <a:round/>
        </a:ln>
      </c:spPr>
    </c:plotArea>
    <c:legend>
      <c:legendPos val="t"/>
      <c:overlay val="0"/>
      <c:spPr>
        <a:noFill/>
        <a:ln w="0">
          <a:noFill/>
        </a:ln>
      </c:spPr>
      <c:txPr>
        <a:bodyPr/>
        <a:lstStyle/>
        <a:p>
          <a:pPr>
            <a:defRPr b="0" sz="1000" spc="-1" strike="noStrike">
              <a:solidFill>
                <a:srgbClr val="000000"/>
              </a:solidFill>
              <a:latin typeface="Trebuchet MS"/>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00ff00"/>
            </a:solidFill>
            <a:ln w="12600">
              <a:solidFill>
                <a:srgbClr val="000000"/>
              </a:solidFill>
              <a:round/>
            </a:ln>
          </c:spPr>
          <c:invertIfNegative val="0"/>
        </c:ser>
        <c:gapWidth val="150"/>
        <c:overlap val="0"/>
        <c:axId val="53841404"/>
        <c:axId val="75672443"/>
      </c:bar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86661268"/>
        <c:axId val="10448208"/>
      </c:lineChart>
      <c:catAx>
        <c:axId val="53841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75672443"/>
        <c:crossesAt val="0"/>
        <c:auto val="1"/>
        <c:lblAlgn val="ctr"/>
        <c:lblOffset val="100"/>
        <c:noMultiLvlLbl val="0"/>
      </c:catAx>
      <c:valAx>
        <c:axId val="75672443"/>
        <c:scaling>
          <c:orientation val="minMax"/>
        </c:scaling>
        <c:delete val="0"/>
        <c:axPos val="l"/>
        <c:majorGridlines>
          <c:spPr>
            <a:ln w="0">
              <a:solidFill>
                <a:srgbClr val="000000"/>
              </a:solidFill>
              <a:custDash>
                <a:ds d="385900" sp="385900"/>
              </a:custDash>
            </a:ln>
          </c:spPr>
        </c:majorGridlines>
        <c:numFmt formatCode="_-* #,##0_-;\-* #,##0_-;_-* \-??_-;_-@_-" sourceLinked="0"/>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53841404"/>
        <c:crossesAt val="1"/>
        <c:crossBetween val="midCat"/>
      </c:valAx>
      <c:catAx>
        <c:axId val="86661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rebuchet MS"/>
              </a:defRPr>
            </a:pPr>
          </a:p>
        </c:txPr>
        <c:crossAx val="10448208"/>
        <c:auto val="1"/>
        <c:lblAlgn val="ctr"/>
        <c:lblOffset val="100"/>
        <c:noMultiLvlLbl val="0"/>
      </c:catAx>
      <c:valAx>
        <c:axId val="10448208"/>
        <c:scaling>
          <c:orientation val="minMax"/>
        </c:scaling>
        <c:delete val="0"/>
        <c:axPos val="r"/>
        <c:numFmt formatCode="_-* #,##0_-;\-* #,##0_-;_-* \-??_-;_-@_-"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86661268"/>
        <c:crosses val="max"/>
        <c:crossBetween val="midCat"/>
      </c:valAx>
      <c:spPr>
        <a:noFill/>
        <a:ln w="12600">
          <a:solidFill>
            <a:srgbClr val="808080"/>
          </a:solidFill>
          <a:round/>
        </a:ln>
      </c:spPr>
    </c:plotArea>
    <c:legend>
      <c:legendPos val="t"/>
      <c:overlay val="0"/>
      <c:spPr>
        <a:noFill/>
        <a:ln w="0">
          <a:noFill/>
        </a:ln>
      </c:spPr>
      <c:txPr>
        <a:bodyPr/>
        <a:lstStyle/>
        <a:p>
          <a:pPr>
            <a:defRPr b="0" sz="1000" spc="-1" strike="noStrike">
              <a:solidFill>
                <a:srgbClr val="000000"/>
              </a:solidFill>
              <a:latin typeface="Trebuchet MS"/>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6600"/>
            </a:solidFill>
            <a:ln w="12600">
              <a:solidFill>
                <a:srgbClr val="000000"/>
              </a:solidFill>
              <a:round/>
            </a:ln>
          </c:spPr>
          <c:invertIfNegative val="0"/>
        </c:ser>
        <c:gapWidth val="150"/>
        <c:overlap val="0"/>
        <c:axId val="49715288"/>
        <c:axId val="11208973"/>
      </c:bar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8876045"/>
        <c:axId val="69408282"/>
      </c:lineChart>
      <c:catAx>
        <c:axId val="49715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11208973"/>
        <c:crossesAt val="0"/>
        <c:auto val="1"/>
        <c:lblAlgn val="ctr"/>
        <c:lblOffset val="100"/>
        <c:noMultiLvlLbl val="0"/>
      </c:catAx>
      <c:valAx>
        <c:axId val="11208973"/>
        <c:scaling>
          <c:orientation val="minMax"/>
        </c:scaling>
        <c:delete val="0"/>
        <c:axPos val="l"/>
        <c:majorGridlines>
          <c:spPr>
            <a:ln w="0">
              <a:solidFill>
                <a:srgbClr val="000000"/>
              </a:solidFill>
              <a:custDash>
                <a:ds d="385900" sp="385900"/>
              </a:custDash>
            </a:ln>
          </c:spPr>
        </c:majorGridlines>
        <c:numFmt formatCode="_-* #,##0_-;\-* #,##0_-;_-* \-??_-;_-@_-" sourceLinked="0"/>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49715288"/>
        <c:crossesAt val="1"/>
        <c:crossBetween val="midCat"/>
      </c:valAx>
      <c:catAx>
        <c:axId val="8876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rebuchet MS"/>
              </a:defRPr>
            </a:pPr>
          </a:p>
        </c:txPr>
        <c:crossAx val="69408282"/>
        <c:auto val="1"/>
        <c:lblAlgn val="ctr"/>
        <c:lblOffset val="100"/>
        <c:noMultiLvlLbl val="0"/>
      </c:catAx>
      <c:valAx>
        <c:axId val="69408282"/>
        <c:scaling>
          <c:orientation val="minMax"/>
        </c:scaling>
        <c:delete val="0"/>
        <c:axPos val="r"/>
        <c:numFmt formatCode="_-* #,##0_-;\-* #,##0_-;_-* \-??_-;_-@_-"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8876045"/>
        <c:crosses val="max"/>
        <c:crossBetween val="midCat"/>
      </c:valAx>
      <c:spPr>
        <a:noFill/>
        <a:ln w="12600">
          <a:solidFill>
            <a:srgbClr val="808080"/>
          </a:solidFill>
          <a:round/>
        </a:ln>
      </c:spPr>
    </c:plotArea>
    <c:legend>
      <c:legendPos val="t"/>
      <c:overlay val="0"/>
      <c:spPr>
        <a:noFill/>
        <a:ln w="0">
          <a:noFill/>
        </a:ln>
      </c:spPr>
      <c:txPr>
        <a:bodyPr/>
        <a:lstStyle/>
        <a:p>
          <a:pPr>
            <a:defRPr b="0" sz="1000" spc="-1" strike="noStrike">
              <a:solidFill>
                <a:srgbClr val="000000"/>
              </a:solidFill>
              <a:latin typeface="Trebuchet MS"/>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00ccff"/>
            </a:solidFill>
            <a:ln w="12600">
              <a:solidFill>
                <a:srgbClr val="000000"/>
              </a:solidFill>
              <a:round/>
            </a:ln>
          </c:spPr>
          <c:invertIfNegative val="0"/>
        </c:ser>
        <c:gapWidth val="150"/>
        <c:overlap val="0"/>
        <c:axId val="68397806"/>
        <c:axId val="64679333"/>
      </c:barChart>
      <c:lineChart>
        <c:grouping val="standard"/>
        <c:varyColors val="0"/>
        <c:ser>
          <c:idx val="1"/>
          <c:order val="1"/>
          <c:spPr>
            <a:solidFill>
              <a:srgbClr val="800000"/>
            </a:solidFill>
            <a:ln w="12600">
              <a:solidFill>
                <a:srgbClr val="800000"/>
              </a:solidFill>
              <a:round/>
            </a:ln>
          </c:spPr>
          <c:marker>
            <c:symbol val="diamond"/>
            <c:size val="5"/>
            <c:spPr>
              <a:solidFill>
                <a:srgbClr val="800000"/>
              </a:solidFill>
            </c:spPr>
          </c:marker>
          <c:smooth val="0"/>
        </c:ser>
        <c:hiLowLines>
          <c:spPr>
            <a:ln w="0">
              <a:noFill/>
            </a:ln>
          </c:spPr>
        </c:hiLowLines>
        <c:marker val="1"/>
        <c:axId val="3680132"/>
        <c:axId val="22806913"/>
      </c:lineChart>
      <c:catAx>
        <c:axId val="68397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64679333"/>
        <c:crossesAt val="0"/>
        <c:auto val="1"/>
        <c:lblAlgn val="ctr"/>
        <c:lblOffset val="100"/>
        <c:noMultiLvlLbl val="0"/>
      </c:catAx>
      <c:valAx>
        <c:axId val="64679333"/>
        <c:scaling>
          <c:orientation val="minMax"/>
        </c:scaling>
        <c:delete val="0"/>
        <c:axPos val="l"/>
        <c:numFmt formatCode="_-* #,##0_-;\-* #,##0_-;_-* \-??_-;_-@_-" sourceLinked="0"/>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68397806"/>
        <c:crossesAt val="1"/>
        <c:crossBetween val="midCat"/>
      </c:valAx>
      <c:catAx>
        <c:axId val="3680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rebuchet MS"/>
              </a:defRPr>
            </a:pPr>
          </a:p>
        </c:txPr>
        <c:crossAx val="22806913"/>
        <c:auto val="1"/>
        <c:lblAlgn val="ctr"/>
        <c:lblOffset val="100"/>
        <c:noMultiLvlLbl val="0"/>
      </c:catAx>
      <c:valAx>
        <c:axId val="22806913"/>
        <c:scaling>
          <c:orientation val="minMax"/>
        </c:scaling>
        <c:delete val="0"/>
        <c:axPos val="r"/>
        <c:numFmt formatCode="_-* #,##0_-;\-* #,##0_-;_-* \-??_-;_-@_-" sourceLinked="1"/>
        <c:majorTickMark val="cross"/>
        <c:minorTickMark val="none"/>
        <c:tickLblPos val="nextTo"/>
        <c:spPr>
          <a:ln w="0">
            <a:solidFill>
              <a:srgbClr val="000000"/>
            </a:solidFill>
          </a:ln>
        </c:spPr>
        <c:txPr>
          <a:bodyPr/>
          <a:lstStyle/>
          <a:p>
            <a:pPr>
              <a:defRPr b="0" sz="1000" spc="-1" strike="noStrike">
                <a:solidFill>
                  <a:srgbClr val="000000"/>
                </a:solidFill>
                <a:latin typeface="Trebuchet MS"/>
              </a:defRPr>
            </a:pPr>
          </a:p>
        </c:txPr>
        <c:crossAx val="3680132"/>
        <c:crosses val="max"/>
        <c:crossBetween val="midCat"/>
      </c:valAx>
      <c:spPr>
        <a:noFill/>
        <a:ln w="12600">
          <a:solidFill>
            <a:srgbClr val="808080"/>
          </a:solidFill>
          <a:round/>
        </a:ln>
      </c:spPr>
    </c:plotArea>
    <c:legend>
      <c:legendPos val="t"/>
      <c:overlay val="0"/>
      <c:spPr>
        <a:noFill/>
        <a:ln w="0">
          <a:noFill/>
        </a:ln>
      </c:spPr>
      <c:txPr>
        <a:bodyPr/>
        <a:lstStyle/>
        <a:p>
          <a:pPr>
            <a:defRPr b="0" sz="1000" spc="-1" strike="noStrike">
              <a:solidFill>
                <a:srgbClr val="000000"/>
              </a:solidFill>
              <a:latin typeface="Trebuchet MS"/>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760</xdr:colOff>
      <xdr:row>10</xdr:row>
      <xdr:rowOff>66240</xdr:rowOff>
    </xdr:from>
    <xdr:to>
      <xdr:col>3</xdr:col>
      <xdr:colOff>220680</xdr:colOff>
      <xdr:row>12</xdr:row>
      <xdr:rowOff>28440</xdr:rowOff>
    </xdr:to>
    <xdr:sp>
      <xdr:nvSpPr>
        <xdr:cNvPr id="0" name="AutoShape 1"/>
        <xdr:cNvSpPr/>
      </xdr:nvSpPr>
      <xdr:spPr>
        <a:xfrm flipH="1" rot="10840800">
          <a:off x="1205640" y="1685520"/>
          <a:ext cx="291600" cy="200160"/>
        </a:xfrm>
        <a:custGeom>
          <a:avLst/>
          <a:gdLst>
            <a:gd name="textAreaLeft" fmla="*/ 360 w 291600"/>
            <a:gd name="textAreaRight" fmla="*/ 250560 w 291600"/>
            <a:gd name="textAreaTop" fmla="*/ 172440 h 200160"/>
            <a:gd name="textAreaBottom" fmla="*/ 200520 h 200160"/>
          </a:gdLst>
          <a:ahLst/>
          <a:rect l="textAreaLeft" t="textAreaTop" r="textAreaRight" b="textAreaBottom"/>
          <a:pathLst>
            <a:path w="21600" h="21600">
              <a:moveTo>
                <a:pt x="17222" y="0"/>
              </a:moveTo>
              <a:lnTo>
                <a:pt x="12843" y="7200"/>
              </a:lnTo>
              <a:lnTo>
                <a:pt x="15929" y="7200"/>
              </a:lnTo>
              <a:lnTo>
                <a:pt x="15929" y="18584"/>
              </a:lnTo>
              <a:lnTo>
                <a:pt x="0" y="18584"/>
              </a:lnTo>
              <a:lnTo>
                <a:pt x="0" y="21600"/>
              </a:lnTo>
              <a:lnTo>
                <a:pt x="18514" y="21600"/>
              </a:lnTo>
              <a:lnTo>
                <a:pt x="18514" y="7200"/>
              </a:lnTo>
              <a:lnTo>
                <a:pt x="21600" y="7200"/>
              </a:lnTo>
              <a:close/>
            </a:path>
          </a:pathLst>
        </a:custGeom>
        <a:solidFill>
          <a:srgbClr val="ffffff"/>
        </a:solidFill>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6</xdr:col>
      <xdr:colOff>100440</xdr:colOff>
      <xdr:row>26</xdr:row>
      <xdr:rowOff>161640</xdr:rowOff>
    </xdr:to>
    <xdr:graphicFrame>
      <xdr:nvGraphicFramePr>
        <xdr:cNvPr id="1" name="Chart 2"/>
        <xdr:cNvGraphicFramePr/>
      </xdr:nvGraphicFramePr>
      <xdr:xfrm>
        <a:off x="638280" y="390600"/>
        <a:ext cx="967284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6</xdr:col>
      <xdr:colOff>100440</xdr:colOff>
      <xdr:row>26</xdr:row>
      <xdr:rowOff>161640</xdr:rowOff>
    </xdr:to>
    <xdr:graphicFrame>
      <xdr:nvGraphicFramePr>
        <xdr:cNvPr id="2" name="Chart 1"/>
        <xdr:cNvGraphicFramePr/>
      </xdr:nvGraphicFramePr>
      <xdr:xfrm>
        <a:off x="638280" y="390600"/>
        <a:ext cx="967284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6</xdr:col>
      <xdr:colOff>100440</xdr:colOff>
      <xdr:row>26</xdr:row>
      <xdr:rowOff>161640</xdr:rowOff>
    </xdr:to>
    <xdr:graphicFrame>
      <xdr:nvGraphicFramePr>
        <xdr:cNvPr id="3" name="Chart 2"/>
        <xdr:cNvGraphicFramePr/>
      </xdr:nvGraphicFramePr>
      <xdr:xfrm>
        <a:off x="638280" y="390600"/>
        <a:ext cx="967284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6</xdr:col>
      <xdr:colOff>100440</xdr:colOff>
      <xdr:row>26</xdr:row>
      <xdr:rowOff>161640</xdr:rowOff>
    </xdr:to>
    <xdr:graphicFrame>
      <xdr:nvGraphicFramePr>
        <xdr:cNvPr id="4" name="Chart 2"/>
        <xdr:cNvGraphicFramePr/>
      </xdr:nvGraphicFramePr>
      <xdr:xfrm>
        <a:off x="638280" y="390600"/>
        <a:ext cx="967284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6</xdr:col>
      <xdr:colOff>100440</xdr:colOff>
      <xdr:row>26</xdr:row>
      <xdr:rowOff>161640</xdr:rowOff>
    </xdr:to>
    <xdr:graphicFrame>
      <xdr:nvGraphicFramePr>
        <xdr:cNvPr id="5" name="Chart 2"/>
        <xdr:cNvGraphicFramePr/>
      </xdr:nvGraphicFramePr>
      <xdr:xfrm>
        <a:off x="638280" y="390600"/>
        <a:ext cx="967284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C2:M26"/>
  <sheetViews>
    <sheetView showFormulas="false" showGridLines="false" showRowColHeaders="true" showZeros="true" rightToLeft="false" tabSelected="true" showOutlineSymbols="true" defaultGridColor="true" view="normal" topLeftCell="A1" colorId="64" zoomScale="145" zoomScaleNormal="14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7"/>
    <col collapsed="false" customWidth="true" hidden="false" outlineLevel="0" max="4" min="3" style="1" width="4.28"/>
    <col collapsed="false" customWidth="true" hidden="false" outlineLevel="0" max="5" min="5" style="1" width="27.85"/>
    <col collapsed="false" customWidth="true" hidden="false" outlineLevel="0" max="9" min="6" style="1" width="9.99"/>
    <col collapsed="false" customWidth="true" hidden="false" outlineLevel="0" max="10" min="10" style="1" width="10.71"/>
    <col collapsed="false" customWidth="false" hidden="false" outlineLevel="0" max="257" min="11" style="1" width="9.14"/>
  </cols>
  <sheetData>
    <row r="2" customFormat="false" ht="15" hidden="false" customHeight="false" outlineLevel="0" collapsed="false">
      <c r="C2" s="2" t="s">
        <v>0</v>
      </c>
      <c r="D2" s="2"/>
      <c r="E2" s="2"/>
      <c r="F2" s="2"/>
      <c r="G2" s="2"/>
      <c r="H2" s="2"/>
      <c r="I2" s="2"/>
      <c r="J2" s="2"/>
    </row>
    <row r="3" customFormat="false" ht="15" hidden="false" customHeight="false" outlineLevel="0" collapsed="false">
      <c r="C3" s="3" t="s">
        <v>1</v>
      </c>
      <c r="D3" s="3"/>
      <c r="E3" s="3"/>
      <c r="F3" s="3"/>
      <c r="G3" s="3"/>
      <c r="H3" s="3"/>
      <c r="I3" s="3"/>
      <c r="J3" s="3"/>
    </row>
    <row r="5" customFormat="false" ht="15" hidden="false" customHeight="false" outlineLevel="0" collapsed="false">
      <c r="D5" s="4"/>
      <c r="E5" s="5"/>
      <c r="F5" s="6" t="n">
        <v>2006</v>
      </c>
      <c r="G5" s="6" t="n">
        <v>2007</v>
      </c>
      <c r="H5" s="6" t="n">
        <v>2008</v>
      </c>
      <c r="I5" s="6" t="n">
        <v>2009</v>
      </c>
      <c r="J5" s="6" t="s">
        <v>2</v>
      </c>
    </row>
    <row r="6" customFormat="false" ht="15" hidden="false" customHeight="false" outlineLevel="0" collapsed="false">
      <c r="D6" s="4"/>
      <c r="E6" s="5" t="s">
        <v>3</v>
      </c>
      <c r="F6" s="7" t="s">
        <v>4</v>
      </c>
      <c r="G6" s="7" t="s">
        <v>4</v>
      </c>
      <c r="H6" s="7" t="s">
        <v>4</v>
      </c>
      <c r="I6" s="7" t="s">
        <v>4</v>
      </c>
      <c r="J6" s="7" t="s">
        <v>5</v>
      </c>
    </row>
    <row r="7" customFormat="false" ht="12.75" hidden="false" customHeight="true" outlineLevel="0" collapsed="false">
      <c r="C7" s="8" t="s">
        <v>6</v>
      </c>
      <c r="D7" s="4"/>
      <c r="E7" s="8" t="s">
        <v>7</v>
      </c>
      <c r="F7" s="9" t="n">
        <v>4308.5</v>
      </c>
      <c r="G7" s="9" t="n">
        <v>4321.4</v>
      </c>
      <c r="H7" s="9" t="n">
        <v>4463.4</v>
      </c>
      <c r="I7" s="9" t="n">
        <v>4532.6</v>
      </c>
      <c r="J7" s="10" t="n">
        <v>1.55038759689924</v>
      </c>
    </row>
    <row r="8" customFormat="false" ht="6" hidden="false" customHeight="true" outlineLevel="0" collapsed="false">
      <c r="F8" s="11"/>
      <c r="G8" s="11"/>
      <c r="H8" s="11"/>
      <c r="I8" s="11"/>
      <c r="J8" s="12"/>
    </row>
    <row r="9" customFormat="false" ht="12.75" hidden="false" customHeight="true" outlineLevel="0" collapsed="false">
      <c r="C9" s="8" t="s">
        <v>8</v>
      </c>
      <c r="E9" s="8" t="s">
        <v>9</v>
      </c>
      <c r="F9" s="9" t="n">
        <v>6371.6</v>
      </c>
      <c r="G9" s="9" t="n">
        <v>5997.2</v>
      </c>
      <c r="H9" s="9" t="n">
        <v>6344.5</v>
      </c>
      <c r="I9" s="9" t="n">
        <v>6317.4</v>
      </c>
      <c r="J9" s="10" t="n">
        <v>-0.427141618724886</v>
      </c>
    </row>
    <row r="10" customFormat="false" ht="6" hidden="false" customHeight="true" outlineLevel="0" collapsed="false">
      <c r="J10" s="12"/>
    </row>
    <row r="11" customFormat="false" ht="12.75" hidden="false" customHeight="true" outlineLevel="0" collapsed="false">
      <c r="C11" s="8" t="s">
        <v>10</v>
      </c>
      <c r="E11" s="8" t="s">
        <v>11</v>
      </c>
      <c r="F11" s="13" t="n">
        <v>7654.8</v>
      </c>
      <c r="G11" s="13" t="n">
        <v>8843.2</v>
      </c>
      <c r="H11" s="13" t="n">
        <v>9044.5</v>
      </c>
      <c r="I11" s="13" t="n">
        <v>9216.5</v>
      </c>
      <c r="J11" s="10" t="n">
        <v>1.90170822046548</v>
      </c>
    </row>
    <row r="12" customFormat="false" ht="6" hidden="false" customHeight="true" outlineLevel="0" collapsed="false"/>
    <row r="13" customFormat="false" ht="15" hidden="false" customHeight="false" outlineLevel="0" collapsed="false">
      <c r="C13" s="4"/>
      <c r="D13" s="14" t="n">
        <v>801</v>
      </c>
      <c r="E13" s="15" t="s">
        <v>12</v>
      </c>
      <c r="F13" s="16" t="n">
        <v>1981</v>
      </c>
      <c r="G13" s="16" t="n">
        <v>2002.6</v>
      </c>
      <c r="H13" s="17" t="n">
        <v>2111.1</v>
      </c>
      <c r="I13" s="17" t="n">
        <v>2016.3</v>
      </c>
      <c r="J13" s="18" t="n">
        <v>-0.0449054995026289</v>
      </c>
    </row>
    <row r="14" customFormat="false" ht="15" hidden="false" customHeight="false" outlineLevel="0" collapsed="false">
      <c r="C14" s="4"/>
      <c r="D14" s="14" t="n">
        <v>851</v>
      </c>
      <c r="E14" s="19" t="s">
        <v>13</v>
      </c>
      <c r="F14" s="20" t="n">
        <v>2483.1</v>
      </c>
      <c r="G14" s="20" t="n">
        <v>2644.3</v>
      </c>
      <c r="H14" s="21" t="n">
        <v>2699.6</v>
      </c>
      <c r="I14" s="21" t="n">
        <v>2773.9</v>
      </c>
      <c r="J14" s="22" t="n">
        <v>0.0275225959401394</v>
      </c>
    </row>
    <row r="15" customFormat="false" ht="15" hidden="false" customHeight="false" outlineLevel="0" collapsed="false">
      <c r="D15" s="14" t="n">
        <v>853</v>
      </c>
      <c r="E15" s="15" t="s">
        <v>14</v>
      </c>
      <c r="F15" s="16" t="n">
        <v>1405.7</v>
      </c>
      <c r="G15" s="16" t="n">
        <v>1414.7</v>
      </c>
      <c r="H15" s="17" t="n">
        <v>1475.1</v>
      </c>
      <c r="I15" s="17" t="n">
        <v>1549</v>
      </c>
      <c r="J15" s="18" t="n">
        <v>0.0500982984204461</v>
      </c>
    </row>
    <row r="16" customFormat="false" ht="15" hidden="false" customHeight="false" outlineLevel="0" collapsed="false">
      <c r="D16" s="14" t="n">
        <v>900</v>
      </c>
      <c r="E16" s="15" t="s">
        <v>15</v>
      </c>
      <c r="F16" s="16" t="n">
        <v>1785</v>
      </c>
      <c r="G16" s="16" t="n">
        <v>1766.6</v>
      </c>
      <c r="H16" s="17" t="n">
        <v>1742</v>
      </c>
      <c r="I16" s="17" t="n">
        <v>1801</v>
      </c>
      <c r="J16" s="18" t="n">
        <v>0.0338691159586682</v>
      </c>
    </row>
    <row r="17" customFormat="false" ht="15.75" hidden="false" customHeight="false" outlineLevel="0" collapsed="false"/>
    <row r="18" customFormat="false" ht="15.75" hidden="false" customHeight="false" outlineLevel="0" collapsed="false">
      <c r="F18" s="23" t="n">
        <v>18334.9</v>
      </c>
      <c r="G18" s="24" t="n">
        <v>19161.8</v>
      </c>
      <c r="H18" s="25" t="n">
        <v>19852.3</v>
      </c>
      <c r="I18" s="25" t="n">
        <v>20066.5</v>
      </c>
      <c r="J18" s="26"/>
    </row>
    <row r="20" customFormat="false" ht="15" hidden="false" customHeight="false" outlineLevel="0" collapsed="false">
      <c r="C20" s="27" t="s">
        <v>16</v>
      </c>
      <c r="H20" s="28"/>
      <c r="I20" s="28"/>
    </row>
    <row r="21" customFormat="false" ht="15" hidden="false" customHeight="false" outlineLevel="0" collapsed="false">
      <c r="C21" s="29"/>
      <c r="D21" s="29"/>
      <c r="E21" s="29"/>
      <c r="F21" s="29"/>
      <c r="G21" s="29"/>
      <c r="H21" s="29"/>
      <c r="I21" s="29"/>
      <c r="J21" s="29"/>
      <c r="K21" s="30"/>
      <c r="L21" s="30"/>
      <c r="M21" s="30"/>
    </row>
    <row r="22" customFormat="false" ht="15" hidden="false" customHeight="false" outlineLevel="0" collapsed="false">
      <c r="C22" s="29"/>
      <c r="D22" s="29"/>
      <c r="E22" s="29"/>
      <c r="F22" s="29"/>
      <c r="G22" s="29"/>
      <c r="H22" s="29"/>
      <c r="I22" s="29"/>
      <c r="J22" s="29"/>
      <c r="K22" s="30"/>
      <c r="L22" s="30"/>
      <c r="M22" s="30"/>
    </row>
    <row r="23" customFormat="false" ht="15" hidden="false" customHeight="false" outlineLevel="0" collapsed="false">
      <c r="C23" s="29"/>
      <c r="D23" s="29"/>
      <c r="E23" s="29"/>
      <c r="F23" s="29"/>
      <c r="G23" s="29"/>
      <c r="H23" s="29"/>
      <c r="I23" s="29"/>
      <c r="J23" s="29"/>
      <c r="K23" s="30"/>
      <c r="L23" s="30"/>
      <c r="M23" s="30"/>
    </row>
    <row r="24" customFormat="false" ht="15" hidden="false" customHeight="false" outlineLevel="0" collapsed="false">
      <c r="C24" s="29"/>
      <c r="D24" s="29"/>
      <c r="E24" s="29"/>
      <c r="F24" s="29"/>
      <c r="G24" s="29"/>
      <c r="H24" s="29"/>
      <c r="I24" s="29"/>
      <c r="J24" s="29"/>
      <c r="K24" s="30"/>
      <c r="L24" s="30"/>
      <c r="M24" s="30"/>
    </row>
    <row r="25" customFormat="false" ht="19.5" hidden="false" customHeight="true" outlineLevel="0" collapsed="false">
      <c r="C25" s="29"/>
      <c r="D25" s="29"/>
      <c r="E25" s="29"/>
      <c r="F25" s="29"/>
      <c r="G25" s="29"/>
      <c r="H25" s="29"/>
      <c r="I25" s="29"/>
      <c r="J25" s="29"/>
      <c r="K25" s="30"/>
      <c r="L25" s="30"/>
      <c r="M25" s="30"/>
    </row>
    <row r="26" customFormat="false" ht="28.5" hidden="false" customHeight="true" outlineLevel="0" collapsed="false">
      <c r="C26" s="29"/>
      <c r="D26" s="29"/>
      <c r="E26" s="29"/>
      <c r="F26" s="29"/>
      <c r="G26" s="29"/>
      <c r="H26" s="29"/>
      <c r="I26" s="29"/>
      <c r="J26" s="29"/>
      <c r="K26" s="30"/>
      <c r="L26" s="30"/>
      <c r="M26" s="30"/>
    </row>
  </sheetData>
  <mergeCells count="3">
    <mergeCell ref="C2:J2"/>
    <mergeCell ref="C3:J3"/>
    <mergeCell ref="C21: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47</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3" t="n">
        <v>0</v>
      </c>
      <c r="C7" s="103" t="n">
        <v>0</v>
      </c>
      <c r="D7" s="103" t="n">
        <v>0</v>
      </c>
      <c r="E7" s="102" t="n">
        <f aca="false">SUM(B7:D7)</f>
        <v>0</v>
      </c>
      <c r="F7" s="103" t="n">
        <v>9195</v>
      </c>
      <c r="G7" s="101" t="n">
        <v>3388</v>
      </c>
      <c r="H7" s="101" t="n">
        <v>6508</v>
      </c>
      <c r="I7" s="102" t="n">
        <f aca="false">SUM(F7:H7)</f>
        <v>19091</v>
      </c>
      <c r="J7" s="103" t="n">
        <v>0</v>
      </c>
      <c r="K7" s="103" t="n">
        <v>0</v>
      </c>
      <c r="L7" s="103" t="n">
        <v>0</v>
      </c>
      <c r="M7" s="102" t="n">
        <f aca="false">SUM(J7:L7)</f>
        <v>0</v>
      </c>
      <c r="N7" s="103" t="n">
        <v>23957</v>
      </c>
      <c r="O7" s="101" t="n">
        <v>18534</v>
      </c>
      <c r="P7" s="101" t="n">
        <v>36382</v>
      </c>
      <c r="Q7" s="102" t="n">
        <f aca="false">SUM(N7:P7)</f>
        <v>78873</v>
      </c>
      <c r="R7" s="103" t="n">
        <v>0</v>
      </c>
      <c r="S7" s="101" t="n">
        <v>0</v>
      </c>
      <c r="T7" s="101" t="n">
        <v>0</v>
      </c>
      <c r="U7" s="102" t="n">
        <f aca="false">SUM(R7:T7)</f>
        <v>0</v>
      </c>
    </row>
    <row r="8" customFormat="false" ht="18.75" hidden="false" customHeight="true" outlineLevel="0" collapsed="false">
      <c r="A8" s="100" t="s">
        <v>60</v>
      </c>
      <c r="B8" s="103" t="n">
        <v>0</v>
      </c>
      <c r="C8" s="103" t="n">
        <v>0</v>
      </c>
      <c r="D8" s="103" t="n">
        <v>0</v>
      </c>
      <c r="E8" s="102" t="n">
        <f aca="false">SUM(B8:D8)</f>
        <v>0</v>
      </c>
      <c r="F8" s="103" t="n">
        <v>9447</v>
      </c>
      <c r="G8" s="101" t="n">
        <v>3323</v>
      </c>
      <c r="H8" s="101" t="n">
        <v>5282</v>
      </c>
      <c r="I8" s="102" t="n">
        <f aca="false">SUM(F8:H8)</f>
        <v>18052</v>
      </c>
      <c r="J8" s="103" t="n">
        <v>0</v>
      </c>
      <c r="K8" s="103" t="n">
        <v>0</v>
      </c>
      <c r="L8" s="103" t="n">
        <v>0</v>
      </c>
      <c r="M8" s="102" t="n">
        <f aca="false">SUM(J8:L8)</f>
        <v>0</v>
      </c>
      <c r="N8" s="103" t="n">
        <v>23863</v>
      </c>
      <c r="O8" s="101" t="n">
        <v>16345</v>
      </c>
      <c r="P8" s="101" t="n">
        <v>27850</v>
      </c>
      <c r="Q8" s="102" t="n">
        <f aca="false">SUM(N8:P8)</f>
        <v>68058</v>
      </c>
      <c r="R8" s="103" t="n">
        <v>0</v>
      </c>
      <c r="S8" s="101" t="n">
        <v>0</v>
      </c>
      <c r="T8" s="101" t="n">
        <v>0</v>
      </c>
      <c r="U8" s="102" t="n">
        <f aca="false">SUM(R8:T8)</f>
        <v>0</v>
      </c>
    </row>
    <row r="9" customFormat="false" ht="18.75" hidden="false" customHeight="true" outlineLevel="0" collapsed="false">
      <c r="A9" s="100" t="s">
        <v>61</v>
      </c>
      <c r="B9" s="103" t="n">
        <v>0</v>
      </c>
      <c r="C9" s="103" t="n">
        <v>0</v>
      </c>
      <c r="D9" s="103" t="n">
        <v>0</v>
      </c>
      <c r="E9" s="102" t="n">
        <f aca="false">SUM(B9:D9)</f>
        <v>0</v>
      </c>
      <c r="F9" s="103" t="n">
        <v>28509</v>
      </c>
      <c r="G9" s="101" t="n">
        <v>14121</v>
      </c>
      <c r="H9" s="101" t="n">
        <v>21921</v>
      </c>
      <c r="I9" s="102" t="n">
        <f aca="false">SUM(F9:H9)</f>
        <v>64551</v>
      </c>
      <c r="J9" s="103" t="n">
        <v>0</v>
      </c>
      <c r="K9" s="103" t="n">
        <v>0</v>
      </c>
      <c r="L9" s="103" t="n">
        <v>0</v>
      </c>
      <c r="M9" s="102" t="n">
        <f aca="false">SUM(J9:L9)</f>
        <v>0</v>
      </c>
      <c r="N9" s="103" t="n">
        <v>41850</v>
      </c>
      <c r="O9" s="101" t="n">
        <v>31421</v>
      </c>
      <c r="P9" s="101" t="n">
        <v>50864</v>
      </c>
      <c r="Q9" s="102" t="n">
        <f aca="false">SUM(N9:P9)</f>
        <v>124135</v>
      </c>
      <c r="R9" s="103" t="n">
        <v>0</v>
      </c>
      <c r="S9" s="101" t="n">
        <v>0</v>
      </c>
      <c r="T9" s="101" t="n">
        <v>0</v>
      </c>
      <c r="U9" s="102" t="n">
        <f aca="false">SUM(R9:T9)</f>
        <v>0</v>
      </c>
    </row>
    <row r="10" customFormat="false" ht="18.75" hidden="false" customHeight="true" outlineLevel="0" collapsed="false">
      <c r="A10" s="100" t="s">
        <v>62</v>
      </c>
      <c r="B10" s="103" t="n">
        <v>0</v>
      </c>
      <c r="C10" s="103" t="n">
        <v>0</v>
      </c>
      <c r="D10" s="103" t="n">
        <v>0</v>
      </c>
      <c r="E10" s="102" t="n">
        <f aca="false">SUM(B10:D10)</f>
        <v>0</v>
      </c>
      <c r="F10" s="103" t="n">
        <v>75913</v>
      </c>
      <c r="G10" s="101" t="n">
        <v>37094</v>
      </c>
      <c r="H10" s="101" t="n">
        <v>62852</v>
      </c>
      <c r="I10" s="102" t="n">
        <f aca="false">SUM(F10:H10)</f>
        <v>175859</v>
      </c>
      <c r="J10" s="103" t="n">
        <v>0</v>
      </c>
      <c r="K10" s="103" t="n">
        <v>0</v>
      </c>
      <c r="L10" s="103" t="n">
        <v>0</v>
      </c>
      <c r="M10" s="102" t="n">
        <f aca="false">SUM(J10:L10)</f>
        <v>0</v>
      </c>
      <c r="N10" s="103" t="n">
        <v>77716</v>
      </c>
      <c r="O10" s="101" t="n">
        <v>50397</v>
      </c>
      <c r="P10" s="101" t="n">
        <v>87917</v>
      </c>
      <c r="Q10" s="102" t="n">
        <f aca="false">SUM(N10:P10)</f>
        <v>216030</v>
      </c>
      <c r="R10" s="103" t="n">
        <v>0</v>
      </c>
      <c r="S10" s="101" t="n">
        <v>0</v>
      </c>
      <c r="T10" s="101" t="n">
        <v>0</v>
      </c>
      <c r="U10" s="102" t="n">
        <f aca="false">SUM(R10:T10)</f>
        <v>0</v>
      </c>
    </row>
    <row r="11" customFormat="false" ht="18.75" hidden="false" customHeight="true" outlineLevel="0" collapsed="false">
      <c r="A11" s="100" t="s">
        <v>63</v>
      </c>
      <c r="B11" s="103" t="n">
        <v>0</v>
      </c>
      <c r="C11" s="103" t="n">
        <v>0</v>
      </c>
      <c r="D11" s="103" t="n">
        <v>0</v>
      </c>
      <c r="E11" s="102" t="n">
        <f aca="false">SUM(B11:D11)</f>
        <v>0</v>
      </c>
      <c r="F11" s="103" t="n">
        <v>76095</v>
      </c>
      <c r="G11" s="101" t="n">
        <v>35671</v>
      </c>
      <c r="H11" s="101" t="n">
        <v>65263</v>
      </c>
      <c r="I11" s="102" t="n">
        <f aca="false">SUM(F11:H11)</f>
        <v>177029</v>
      </c>
      <c r="J11" s="103" t="n">
        <v>0</v>
      </c>
      <c r="K11" s="103" t="n">
        <v>0</v>
      </c>
      <c r="L11" s="103" t="n">
        <v>0</v>
      </c>
      <c r="M11" s="102" t="n">
        <f aca="false">SUM(J11:L11)</f>
        <v>0</v>
      </c>
      <c r="N11" s="103" t="n">
        <v>332955</v>
      </c>
      <c r="O11" s="101" t="n">
        <v>199119</v>
      </c>
      <c r="P11" s="101" t="n">
        <v>384553</v>
      </c>
      <c r="Q11" s="102" t="n">
        <f aca="false">SUM(N11:P11)</f>
        <v>916627</v>
      </c>
      <c r="R11" s="103" t="n">
        <v>0</v>
      </c>
      <c r="S11" s="101" t="n">
        <v>0</v>
      </c>
      <c r="T11" s="101" t="n">
        <v>0</v>
      </c>
      <c r="U11" s="102" t="n">
        <f aca="false">SUM(R11:T11)</f>
        <v>0</v>
      </c>
    </row>
    <row r="12" customFormat="false" ht="18.75" hidden="false" customHeight="true" outlineLevel="0" collapsed="false">
      <c r="A12" s="100" t="s">
        <v>64</v>
      </c>
      <c r="B12" s="103" t="n">
        <v>0</v>
      </c>
      <c r="C12" s="103" t="n">
        <v>0</v>
      </c>
      <c r="D12" s="103" t="n">
        <v>0</v>
      </c>
      <c r="E12" s="102" t="n">
        <f aca="false">SUM(B12:D12)</f>
        <v>0</v>
      </c>
      <c r="F12" s="103" t="n">
        <v>87842</v>
      </c>
      <c r="G12" s="101" t="n">
        <v>41827</v>
      </c>
      <c r="H12" s="101" t="n">
        <v>69746</v>
      </c>
      <c r="I12" s="102" t="n">
        <f aca="false">SUM(F12:H12)</f>
        <v>199415</v>
      </c>
      <c r="J12" s="103" t="n">
        <v>0</v>
      </c>
      <c r="K12" s="103" t="n">
        <v>0</v>
      </c>
      <c r="L12" s="103" t="n">
        <v>0</v>
      </c>
      <c r="M12" s="102" t="n">
        <f aca="false">SUM(J12:L12)</f>
        <v>0</v>
      </c>
      <c r="N12" s="103" t="n">
        <v>405717</v>
      </c>
      <c r="O12" s="101" t="n">
        <v>220338</v>
      </c>
      <c r="P12" s="101" t="n">
        <v>385840</v>
      </c>
      <c r="Q12" s="102" t="n">
        <f aca="false">SUM(N12:P12)</f>
        <v>1011895</v>
      </c>
      <c r="R12" s="103" t="n">
        <v>0</v>
      </c>
      <c r="S12" s="101" t="n">
        <v>0</v>
      </c>
      <c r="T12" s="101" t="n">
        <v>0</v>
      </c>
      <c r="U12" s="102" t="n">
        <f aca="false">SUM(R12:T12)</f>
        <v>0</v>
      </c>
    </row>
    <row r="13" customFormat="false" ht="18.75" hidden="false" customHeight="true" outlineLevel="0" collapsed="false">
      <c r="A13" s="100" t="s">
        <v>65</v>
      </c>
      <c r="B13" s="101" t="n">
        <v>13677</v>
      </c>
      <c r="C13" s="101" t="n">
        <v>12615</v>
      </c>
      <c r="D13" s="101" t="n">
        <v>26737</v>
      </c>
      <c r="E13" s="102" t="n">
        <f aca="false">SUM(B13:D13)</f>
        <v>53029</v>
      </c>
      <c r="F13" s="103" t="n">
        <v>200846</v>
      </c>
      <c r="G13" s="101" t="n">
        <v>94231</v>
      </c>
      <c r="H13" s="101" t="n">
        <v>133332</v>
      </c>
      <c r="I13" s="102" t="n">
        <f aca="false">SUM(F13:H13)</f>
        <v>428409</v>
      </c>
      <c r="J13" s="103" t="n">
        <v>17877</v>
      </c>
      <c r="K13" s="101" t="n">
        <v>12478</v>
      </c>
      <c r="L13" s="101" t="n">
        <v>21105</v>
      </c>
      <c r="M13" s="102" t="n">
        <f aca="false">SUM(J13:L13)</f>
        <v>51460</v>
      </c>
      <c r="N13" s="103" t="n">
        <v>510189</v>
      </c>
      <c r="O13" s="101" t="n">
        <v>276079</v>
      </c>
      <c r="P13" s="101" t="n">
        <v>409955</v>
      </c>
      <c r="Q13" s="102" t="n">
        <f aca="false">SUM(N13:P13)</f>
        <v>1196223</v>
      </c>
      <c r="R13" s="103" t="n">
        <v>0</v>
      </c>
      <c r="S13" s="101" t="n">
        <v>0</v>
      </c>
      <c r="T13" s="101" t="n">
        <v>0</v>
      </c>
      <c r="U13" s="102" t="n">
        <f aca="false">SUM(R13:T13)</f>
        <v>0</v>
      </c>
    </row>
    <row r="14" customFormat="false" ht="18.75" hidden="false" customHeight="true" outlineLevel="0" collapsed="false">
      <c r="A14" s="100" t="s">
        <v>66</v>
      </c>
      <c r="B14" s="101" t="n">
        <v>12079</v>
      </c>
      <c r="C14" s="101" t="n">
        <v>11143</v>
      </c>
      <c r="D14" s="101" t="n">
        <v>23615</v>
      </c>
      <c r="E14" s="102" t="n">
        <f aca="false">SUM(B14:D14)</f>
        <v>46837</v>
      </c>
      <c r="F14" s="103" t="n">
        <v>188734</v>
      </c>
      <c r="G14" s="101" t="n">
        <v>88920</v>
      </c>
      <c r="H14" s="101" t="n">
        <v>140537</v>
      </c>
      <c r="I14" s="102" t="n">
        <f aca="false">SUM(F14:H14)</f>
        <v>418191</v>
      </c>
      <c r="J14" s="103" t="n">
        <v>17772</v>
      </c>
      <c r="K14" s="101" t="n">
        <v>11874</v>
      </c>
      <c r="L14" s="101" t="n">
        <v>21791</v>
      </c>
      <c r="M14" s="102" t="n">
        <f aca="false">SUM(J14:L14)</f>
        <v>51437</v>
      </c>
      <c r="N14" s="103" t="n">
        <v>458199</v>
      </c>
      <c r="O14" s="101" t="n">
        <v>251280</v>
      </c>
      <c r="P14" s="101" t="n">
        <v>435300</v>
      </c>
      <c r="Q14" s="102" t="n">
        <f aca="false">SUM(N14:P14)</f>
        <v>1144779</v>
      </c>
      <c r="R14" s="103" t="n">
        <v>0</v>
      </c>
      <c r="S14" s="101" t="n">
        <v>0</v>
      </c>
      <c r="T14" s="101" t="n">
        <v>0</v>
      </c>
      <c r="U14" s="102" t="n">
        <f aca="false">SUM(R14:T14)</f>
        <v>0</v>
      </c>
    </row>
    <row r="15" customFormat="false" ht="18.75" hidden="false" customHeight="true" outlineLevel="0" collapsed="false">
      <c r="A15" s="100" t="s">
        <v>67</v>
      </c>
      <c r="B15" s="101" t="n">
        <v>9798</v>
      </c>
      <c r="C15" s="101" t="n">
        <v>9037</v>
      </c>
      <c r="D15" s="101" t="n">
        <v>19157</v>
      </c>
      <c r="E15" s="102" t="n">
        <f aca="false">SUM(B15:D15)</f>
        <v>37992</v>
      </c>
      <c r="F15" s="103" t="n">
        <v>200881</v>
      </c>
      <c r="G15" s="101" t="n">
        <v>82365</v>
      </c>
      <c r="H15" s="101" t="n">
        <v>118664</v>
      </c>
      <c r="I15" s="102" t="n">
        <f aca="false">SUM(F15:H15)</f>
        <v>401910</v>
      </c>
      <c r="J15" s="103" t="n">
        <v>13730</v>
      </c>
      <c r="K15" s="101" t="n">
        <v>9146</v>
      </c>
      <c r="L15" s="101" t="n">
        <v>15962</v>
      </c>
      <c r="M15" s="102" t="n">
        <f aca="false">SUM(J15:L15)</f>
        <v>38838</v>
      </c>
      <c r="N15" s="103" t="n">
        <v>438947</v>
      </c>
      <c r="O15" s="101" t="n">
        <v>242751</v>
      </c>
      <c r="P15" s="101" t="n">
        <v>391044</v>
      </c>
      <c r="Q15" s="102" t="n">
        <f aca="false">SUM(N15:P15)</f>
        <v>1072742</v>
      </c>
      <c r="R15" s="103" t="n">
        <v>0</v>
      </c>
      <c r="S15" s="101" t="n">
        <v>0</v>
      </c>
      <c r="T15" s="101" t="n">
        <v>0</v>
      </c>
      <c r="U15" s="102" t="n">
        <f aca="false">SUM(R15:T15)</f>
        <v>0</v>
      </c>
    </row>
    <row r="16" customFormat="false" ht="18.75" hidden="false" customHeight="true" outlineLevel="0" collapsed="false">
      <c r="A16" s="100" t="s">
        <v>68</v>
      </c>
      <c r="B16" s="101" t="n">
        <v>7010</v>
      </c>
      <c r="C16" s="101" t="n">
        <v>7909</v>
      </c>
      <c r="D16" s="101" t="n">
        <v>16234</v>
      </c>
      <c r="E16" s="102" t="n">
        <f aca="false">SUM(B16:D16)</f>
        <v>31153</v>
      </c>
      <c r="F16" s="103" t="n">
        <v>233493</v>
      </c>
      <c r="G16" s="101" t="n">
        <v>94309</v>
      </c>
      <c r="H16" s="101" t="n">
        <v>130014</v>
      </c>
      <c r="I16" s="102" t="n">
        <f aca="false">SUM(F16:H16)</f>
        <v>457816</v>
      </c>
      <c r="J16" s="103" t="n">
        <v>12171</v>
      </c>
      <c r="K16" s="101" t="n">
        <v>7196</v>
      </c>
      <c r="L16" s="101" t="n">
        <v>11131</v>
      </c>
      <c r="M16" s="102" t="n">
        <f aca="false">SUM(J16:L16)</f>
        <v>30498</v>
      </c>
      <c r="N16" s="103" t="n">
        <v>416641</v>
      </c>
      <c r="O16" s="101" t="n">
        <v>257198</v>
      </c>
      <c r="P16" s="101" t="n">
        <v>422019</v>
      </c>
      <c r="Q16" s="102" t="n">
        <f aca="false">SUM(N16:P16)</f>
        <v>1095858</v>
      </c>
      <c r="R16" s="103" t="n">
        <v>0</v>
      </c>
      <c r="S16" s="101" t="n">
        <v>0</v>
      </c>
      <c r="T16" s="101" t="n">
        <v>0</v>
      </c>
      <c r="U16" s="102" t="n">
        <f aca="false">SUM(R16:T16)</f>
        <v>0</v>
      </c>
    </row>
    <row r="17" customFormat="false" ht="18.75" hidden="false" customHeight="true" outlineLevel="0" collapsed="false">
      <c r="A17" s="100" t="s">
        <v>69</v>
      </c>
      <c r="B17" s="101" t="n">
        <v>4816</v>
      </c>
      <c r="C17" s="101" t="n">
        <v>6099</v>
      </c>
      <c r="D17" s="101" t="n">
        <v>13921</v>
      </c>
      <c r="E17" s="102" t="n">
        <f aca="false">SUM(B17:D17)</f>
        <v>24836</v>
      </c>
      <c r="F17" s="103" t="n">
        <v>255544</v>
      </c>
      <c r="G17" s="101" t="n">
        <v>99822</v>
      </c>
      <c r="H17" s="101" t="n">
        <v>147953</v>
      </c>
      <c r="I17" s="102" t="n">
        <f aca="false">SUM(F17:H17)</f>
        <v>503319</v>
      </c>
      <c r="J17" s="103" t="n">
        <v>5456</v>
      </c>
      <c r="K17" s="101" t="n">
        <v>3760</v>
      </c>
      <c r="L17" s="101" t="n">
        <v>6830</v>
      </c>
      <c r="M17" s="102" t="n">
        <f aca="false">SUM(J17:L17)</f>
        <v>16046</v>
      </c>
      <c r="N17" s="103" t="n">
        <v>450431</v>
      </c>
      <c r="O17" s="101" t="n">
        <v>247656</v>
      </c>
      <c r="P17" s="101" t="n">
        <v>421299</v>
      </c>
      <c r="Q17" s="102" t="n">
        <f aca="false">SUM(N17:P17)</f>
        <v>1119386</v>
      </c>
      <c r="R17" s="103" t="n">
        <v>0</v>
      </c>
      <c r="S17" s="101" t="n">
        <v>0</v>
      </c>
      <c r="T17" s="101" t="n">
        <v>0</v>
      </c>
      <c r="U17" s="102" t="n">
        <f aca="false">SUM(R17:T17)</f>
        <v>0</v>
      </c>
    </row>
    <row r="18" customFormat="false" ht="18.75" hidden="false" customHeight="true" outlineLevel="0" collapsed="false">
      <c r="A18" s="100" t="s">
        <v>70</v>
      </c>
      <c r="B18" s="101" t="n">
        <v>11661</v>
      </c>
      <c r="C18" s="101" t="n">
        <v>10331</v>
      </c>
      <c r="D18" s="101" t="n">
        <v>23014</v>
      </c>
      <c r="E18" s="102" t="n">
        <f aca="false">SUM(B18:D18)</f>
        <v>45006</v>
      </c>
      <c r="F18" s="103" t="n">
        <v>346115</v>
      </c>
      <c r="G18" s="101" t="n">
        <v>145730</v>
      </c>
      <c r="H18" s="101" t="n">
        <v>246123</v>
      </c>
      <c r="I18" s="102" t="n">
        <f aca="false">SUM(F18:H18)</f>
        <v>737968</v>
      </c>
      <c r="J18" s="103" t="n">
        <v>18463</v>
      </c>
      <c r="K18" s="101" t="n">
        <v>9418</v>
      </c>
      <c r="L18" s="101" t="n">
        <v>19441</v>
      </c>
      <c r="M18" s="102" t="n">
        <f aca="false">SUM(J18:L18)</f>
        <v>47322</v>
      </c>
      <c r="N18" s="103" t="n">
        <v>499408</v>
      </c>
      <c r="O18" s="101" t="n">
        <v>256517</v>
      </c>
      <c r="P18" s="101" t="n">
        <v>496010</v>
      </c>
      <c r="Q18" s="102" t="n">
        <f aca="false">SUM(N18:P18)</f>
        <v>1251935</v>
      </c>
      <c r="R18" s="103" t="n">
        <v>0</v>
      </c>
      <c r="S18" s="101" t="n">
        <v>0</v>
      </c>
      <c r="T18" s="101" t="n">
        <v>0</v>
      </c>
      <c r="U18" s="102" t="n">
        <f aca="false">SUM(R18:T18)</f>
        <v>0</v>
      </c>
    </row>
    <row r="19" customFormat="false" ht="21.75" hidden="false" customHeight="true" outlineLevel="0" collapsed="false">
      <c r="A19" s="95" t="s">
        <v>71</v>
      </c>
      <c r="B19" s="105" t="n">
        <f aca="false">SUM(B7:B18)</f>
        <v>59041</v>
      </c>
      <c r="C19" s="106" t="n">
        <f aca="false">SUM(C7:C18)</f>
        <v>57134</v>
      </c>
      <c r="D19" s="106" t="n">
        <f aca="false">SUM(D7:D18)</f>
        <v>122678</v>
      </c>
      <c r="E19" s="107" t="n">
        <f aca="false">SUM(E7:E18)</f>
        <v>238853</v>
      </c>
      <c r="F19" s="105" t="n">
        <f aca="false">SUM(F7:F18)</f>
        <v>1712614</v>
      </c>
      <c r="G19" s="106" t="n">
        <f aca="false">SUM(G7:G18)</f>
        <v>740801</v>
      </c>
      <c r="H19" s="106" t="n">
        <f aca="false">SUM(H7:H18)</f>
        <v>1148195</v>
      </c>
      <c r="I19" s="107" t="n">
        <f aca="false">SUM(I7:I18)</f>
        <v>3601610</v>
      </c>
      <c r="J19" s="105" t="n">
        <f aca="false">SUM(J7:J18)</f>
        <v>85469</v>
      </c>
      <c r="K19" s="106" t="n">
        <f aca="false">SUM(K7:K18)</f>
        <v>53872</v>
      </c>
      <c r="L19" s="106" t="n">
        <f aca="false">SUM(L7:L18)</f>
        <v>96260</v>
      </c>
      <c r="M19" s="107" t="n">
        <f aca="false">SUM(M7:M18)</f>
        <v>235601</v>
      </c>
      <c r="N19" s="105" t="n">
        <f aca="false">SUM(N7:N18)</f>
        <v>3679873</v>
      </c>
      <c r="O19" s="106" t="n">
        <f aca="false">SUM(O7:O18)</f>
        <v>2067635</v>
      </c>
      <c r="P19" s="106" t="n">
        <f aca="false">SUM(P7:P18)</f>
        <v>3549033</v>
      </c>
      <c r="Q19" s="107" t="n">
        <f aca="false">SUM(Q7:Q18)</f>
        <v>9296541</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0</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0</v>
      </c>
      <c r="F25" s="109"/>
      <c r="G25" s="109"/>
      <c r="H25" s="109"/>
      <c r="I25" s="102" t="n">
        <v>0</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0</v>
      </c>
      <c r="F26" s="109"/>
      <c r="G26" s="109"/>
      <c r="H26" s="109"/>
      <c r="I26" s="102" t="n">
        <v>0</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0</v>
      </c>
      <c r="F27" s="109"/>
      <c r="G27" s="109"/>
      <c r="H27" s="109"/>
      <c r="I27" s="102" t="n">
        <v>0</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0</v>
      </c>
      <c r="F28" s="109"/>
      <c r="G28" s="109"/>
      <c r="H28" s="109"/>
      <c r="I28" s="102" t="n">
        <v>0</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0</v>
      </c>
      <c r="F29" s="109"/>
      <c r="G29" s="109"/>
      <c r="H29" s="109"/>
      <c r="I29" s="102" t="n">
        <v>0</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0</v>
      </c>
      <c r="F30" s="109"/>
      <c r="G30" s="109"/>
      <c r="H30" s="109"/>
      <c r="I30" s="102" t="n">
        <v>4417</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0</v>
      </c>
      <c r="F31" s="109"/>
      <c r="G31" s="109"/>
      <c r="H31" s="109"/>
      <c r="I31" s="102" t="n">
        <v>3902</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0</v>
      </c>
      <c r="F32" s="109"/>
      <c r="G32" s="109"/>
      <c r="H32" s="109"/>
      <c r="I32" s="102" t="n">
        <v>3166</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0</v>
      </c>
      <c r="F33" s="109"/>
      <c r="G33" s="109"/>
      <c r="H33" s="109"/>
      <c r="I33" s="102" t="n">
        <v>3010</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0</v>
      </c>
      <c r="F34" s="109"/>
      <c r="G34" s="109"/>
      <c r="H34" s="109"/>
      <c r="I34" s="102" t="n">
        <v>35</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0</v>
      </c>
      <c r="F35" s="109"/>
      <c r="G35" s="109"/>
      <c r="H35" s="109"/>
      <c r="I35" s="102" t="n">
        <v>3757</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0</v>
      </c>
      <c r="F36" s="105"/>
      <c r="G36" s="106"/>
      <c r="H36" s="106"/>
      <c r="I36" s="107" t="n">
        <f aca="false">SUM(I24:I35)</f>
        <v>18287</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0</v>
      </c>
      <c r="F40" s="112"/>
      <c r="G40" s="112"/>
      <c r="H40" s="112"/>
      <c r="I40" s="113" t="n">
        <v>5</v>
      </c>
      <c r="J40" s="112"/>
      <c r="K40" s="112"/>
      <c r="L40" s="112"/>
      <c r="M40" s="113" t="n">
        <v>0</v>
      </c>
      <c r="N40" s="112"/>
      <c r="O40" s="112"/>
      <c r="P40" s="112"/>
      <c r="Q40" s="113" t="n">
        <v>3</v>
      </c>
      <c r="R40" s="112"/>
      <c r="S40" s="112"/>
      <c r="T40" s="112"/>
      <c r="U40" s="113" t="n">
        <v>0</v>
      </c>
      <c r="X40" s="114"/>
    </row>
    <row r="41" customFormat="false" ht="19.5" hidden="false" customHeight="true" outlineLevel="0" collapsed="false">
      <c r="A41" s="100" t="s">
        <v>60</v>
      </c>
      <c r="B41" s="111"/>
      <c r="C41" s="112"/>
      <c r="D41" s="112"/>
      <c r="E41" s="113" t="n">
        <v>0</v>
      </c>
      <c r="F41" s="112"/>
      <c r="G41" s="112"/>
      <c r="H41" s="112"/>
      <c r="I41" s="113" t="n">
        <v>5</v>
      </c>
      <c r="J41" s="112"/>
      <c r="K41" s="112"/>
      <c r="L41" s="112"/>
      <c r="M41" s="113" t="n">
        <v>0</v>
      </c>
      <c r="N41" s="112"/>
      <c r="O41" s="112"/>
      <c r="P41" s="112"/>
      <c r="Q41" s="113" t="n">
        <v>3</v>
      </c>
      <c r="R41" s="112"/>
      <c r="S41" s="112"/>
      <c r="T41" s="112"/>
      <c r="U41" s="113" t="n">
        <v>0</v>
      </c>
      <c r="X41" s="114"/>
    </row>
    <row r="42" customFormat="false" ht="19.5" hidden="false" customHeight="true" outlineLevel="0" collapsed="false">
      <c r="A42" s="100" t="s">
        <v>61</v>
      </c>
      <c r="B42" s="111"/>
      <c r="C42" s="112"/>
      <c r="D42" s="112"/>
      <c r="E42" s="113" t="n">
        <v>0</v>
      </c>
      <c r="F42" s="112"/>
      <c r="G42" s="112"/>
      <c r="H42" s="112"/>
      <c r="I42" s="113" t="n">
        <v>19</v>
      </c>
      <c r="J42" s="112"/>
      <c r="K42" s="112"/>
      <c r="L42" s="112"/>
      <c r="M42" s="113" t="n">
        <v>0</v>
      </c>
      <c r="N42" s="112"/>
      <c r="O42" s="112"/>
      <c r="P42" s="112"/>
      <c r="Q42" s="113" t="n">
        <v>4</v>
      </c>
      <c r="R42" s="112"/>
      <c r="S42" s="112"/>
      <c r="T42" s="112"/>
      <c r="U42" s="113" t="n">
        <v>0</v>
      </c>
      <c r="X42" s="114"/>
    </row>
    <row r="43" customFormat="false" ht="19.5" hidden="false" customHeight="true" outlineLevel="0" collapsed="false">
      <c r="A43" s="100" t="s">
        <v>62</v>
      </c>
      <c r="B43" s="111"/>
      <c r="C43" s="112"/>
      <c r="D43" s="112"/>
      <c r="E43" s="113" t="n">
        <v>0</v>
      </c>
      <c r="F43" s="112"/>
      <c r="G43" s="112"/>
      <c r="H43" s="112"/>
      <c r="I43" s="113" t="n">
        <v>42</v>
      </c>
      <c r="J43" s="112"/>
      <c r="K43" s="112"/>
      <c r="L43" s="112"/>
      <c r="M43" s="113" t="n">
        <v>0</v>
      </c>
      <c r="N43" s="112"/>
      <c r="O43" s="112"/>
      <c r="P43" s="112"/>
      <c r="Q43" s="113" t="n">
        <v>6</v>
      </c>
      <c r="R43" s="112"/>
      <c r="S43" s="112"/>
      <c r="T43" s="112"/>
      <c r="U43" s="113" t="n">
        <v>0</v>
      </c>
      <c r="X43" s="114"/>
    </row>
    <row r="44" customFormat="false" ht="19.5" hidden="false" customHeight="true" outlineLevel="0" collapsed="false">
      <c r="A44" s="100" t="s">
        <v>63</v>
      </c>
      <c r="B44" s="111"/>
      <c r="C44" s="112"/>
      <c r="D44" s="112"/>
      <c r="E44" s="113" t="n">
        <v>0</v>
      </c>
      <c r="F44" s="112"/>
      <c r="G44" s="112"/>
      <c r="H44" s="112"/>
      <c r="I44" s="113" t="n">
        <v>46</v>
      </c>
      <c r="J44" s="112"/>
      <c r="K44" s="112"/>
      <c r="L44" s="112"/>
      <c r="M44" s="113" t="n">
        <v>0</v>
      </c>
      <c r="N44" s="112"/>
      <c r="O44" s="112"/>
      <c r="P44" s="112"/>
      <c r="Q44" s="113" t="n">
        <v>8</v>
      </c>
      <c r="R44" s="112"/>
      <c r="S44" s="112"/>
      <c r="T44" s="112"/>
      <c r="U44" s="113" t="n">
        <v>0</v>
      </c>
      <c r="X44" s="114"/>
    </row>
    <row r="45" customFormat="false" ht="19.5" hidden="false" customHeight="true" outlineLevel="0" collapsed="false">
      <c r="A45" s="100" t="s">
        <v>64</v>
      </c>
      <c r="B45" s="111"/>
      <c r="C45" s="112"/>
      <c r="D45" s="112"/>
      <c r="E45" s="113" t="n">
        <v>0</v>
      </c>
      <c r="F45" s="112"/>
      <c r="G45" s="112"/>
      <c r="H45" s="112"/>
      <c r="I45" s="113" t="n">
        <v>47</v>
      </c>
      <c r="J45" s="112"/>
      <c r="K45" s="112"/>
      <c r="L45" s="112"/>
      <c r="M45" s="113" t="n">
        <v>0</v>
      </c>
      <c r="N45" s="112"/>
      <c r="O45" s="112"/>
      <c r="P45" s="112"/>
      <c r="Q45" s="113" t="n">
        <v>8</v>
      </c>
      <c r="R45" s="112"/>
      <c r="S45" s="112"/>
      <c r="T45" s="112"/>
      <c r="U45" s="113" t="n">
        <v>0</v>
      </c>
      <c r="X45" s="114"/>
    </row>
    <row r="46" customFormat="false" ht="19.5" hidden="false" customHeight="true" outlineLevel="0" collapsed="false">
      <c r="A46" s="100" t="s">
        <v>65</v>
      </c>
      <c r="B46" s="111"/>
      <c r="C46" s="112"/>
      <c r="D46" s="112"/>
      <c r="E46" s="113" t="n">
        <v>11</v>
      </c>
      <c r="F46" s="112"/>
      <c r="G46" s="112"/>
      <c r="H46" s="112"/>
      <c r="I46" s="113" t="n">
        <v>128</v>
      </c>
      <c r="J46" s="112"/>
      <c r="K46" s="112"/>
      <c r="L46" s="112"/>
      <c r="M46" s="113" t="n">
        <v>2</v>
      </c>
      <c r="N46" s="112"/>
      <c r="O46" s="112"/>
      <c r="P46" s="112"/>
      <c r="Q46" s="113" t="n">
        <v>20</v>
      </c>
      <c r="R46" s="112"/>
      <c r="S46" s="112"/>
      <c r="T46" s="112"/>
      <c r="U46" s="113" t="n">
        <v>0</v>
      </c>
      <c r="X46" s="114"/>
    </row>
    <row r="47" customFormat="false" ht="19.5" hidden="false" customHeight="true" outlineLevel="0" collapsed="false">
      <c r="A47" s="100" t="s">
        <v>66</v>
      </c>
      <c r="B47" s="111"/>
      <c r="C47" s="112"/>
      <c r="D47" s="112"/>
      <c r="E47" s="113" t="n">
        <v>11</v>
      </c>
      <c r="F47" s="112"/>
      <c r="G47" s="112"/>
      <c r="H47" s="112"/>
      <c r="I47" s="113" t="n">
        <v>132</v>
      </c>
      <c r="J47" s="112"/>
      <c r="K47" s="112"/>
      <c r="L47" s="112"/>
      <c r="M47" s="113" t="n">
        <v>2</v>
      </c>
      <c r="N47" s="112"/>
      <c r="O47" s="112"/>
      <c r="P47" s="112"/>
      <c r="Q47" s="113" t="n">
        <v>20</v>
      </c>
      <c r="R47" s="112"/>
      <c r="S47" s="112"/>
      <c r="T47" s="112"/>
      <c r="U47" s="113" t="n">
        <v>0</v>
      </c>
      <c r="X47" s="114"/>
    </row>
    <row r="48" customFormat="false" ht="19.5" hidden="false" customHeight="true" outlineLevel="0" collapsed="false">
      <c r="A48" s="100" t="s">
        <v>67</v>
      </c>
      <c r="B48" s="111"/>
      <c r="C48" s="112"/>
      <c r="D48" s="112"/>
      <c r="E48" s="113" t="n">
        <v>11</v>
      </c>
      <c r="F48" s="112"/>
      <c r="G48" s="112"/>
      <c r="H48" s="112"/>
      <c r="I48" s="113" t="n">
        <v>148</v>
      </c>
      <c r="J48" s="112"/>
      <c r="K48" s="112"/>
      <c r="L48" s="112"/>
      <c r="M48" s="113" t="n">
        <v>2</v>
      </c>
      <c r="N48" s="112"/>
      <c r="O48" s="112"/>
      <c r="P48" s="112"/>
      <c r="Q48" s="113" t="n">
        <v>21</v>
      </c>
      <c r="R48" s="112"/>
      <c r="S48" s="112"/>
      <c r="T48" s="112"/>
      <c r="U48" s="113" t="n">
        <v>0</v>
      </c>
      <c r="X48" s="114"/>
    </row>
    <row r="49" customFormat="false" ht="19.5" hidden="false" customHeight="true" outlineLevel="0" collapsed="false">
      <c r="A49" s="100" t="s">
        <v>68</v>
      </c>
      <c r="B49" s="111"/>
      <c r="C49" s="112"/>
      <c r="D49" s="112"/>
      <c r="E49" s="113" t="n">
        <v>11</v>
      </c>
      <c r="F49" s="112"/>
      <c r="G49" s="112"/>
      <c r="H49" s="112"/>
      <c r="I49" s="113" t="n">
        <v>148</v>
      </c>
      <c r="J49" s="112"/>
      <c r="K49" s="112"/>
      <c r="L49" s="112"/>
      <c r="M49" s="113" t="n">
        <v>2</v>
      </c>
      <c r="N49" s="112"/>
      <c r="O49" s="112"/>
      <c r="P49" s="112"/>
      <c r="Q49" s="113" t="n">
        <v>21</v>
      </c>
      <c r="R49" s="112"/>
      <c r="S49" s="112"/>
      <c r="T49" s="112"/>
      <c r="U49" s="113" t="n">
        <v>0</v>
      </c>
      <c r="X49" s="114"/>
    </row>
    <row r="50" customFormat="false" ht="19.5" hidden="false" customHeight="true" outlineLevel="0" collapsed="false">
      <c r="A50" s="100" t="s">
        <v>69</v>
      </c>
      <c r="B50" s="111"/>
      <c r="C50" s="112"/>
      <c r="D50" s="112"/>
      <c r="E50" s="113" t="n">
        <v>11</v>
      </c>
      <c r="F50" s="112"/>
      <c r="G50" s="112"/>
      <c r="H50" s="112"/>
      <c r="I50" s="113" t="n">
        <v>158</v>
      </c>
      <c r="J50" s="112"/>
      <c r="K50" s="112"/>
      <c r="L50" s="112"/>
      <c r="M50" s="113" t="n">
        <v>2</v>
      </c>
      <c r="N50" s="112"/>
      <c r="O50" s="112"/>
      <c r="P50" s="112"/>
      <c r="Q50" s="113" t="n">
        <v>21</v>
      </c>
      <c r="R50" s="112"/>
      <c r="S50" s="112"/>
      <c r="T50" s="112"/>
      <c r="U50" s="113" t="n">
        <v>0</v>
      </c>
      <c r="X50" s="114"/>
    </row>
    <row r="51" customFormat="false" ht="19.5" hidden="false" customHeight="true" outlineLevel="0" collapsed="false">
      <c r="A51" s="100" t="s">
        <v>70</v>
      </c>
      <c r="B51" s="111"/>
      <c r="C51" s="112"/>
      <c r="D51" s="112"/>
      <c r="E51" s="113" t="n">
        <v>11</v>
      </c>
      <c r="F51" s="112"/>
      <c r="G51" s="112"/>
      <c r="H51" s="112"/>
      <c r="I51" s="113" t="n">
        <v>369</v>
      </c>
      <c r="J51" s="112"/>
      <c r="K51" s="112"/>
      <c r="L51" s="112"/>
      <c r="M51" s="113" t="n">
        <v>2</v>
      </c>
      <c r="N51" s="112"/>
      <c r="O51" s="112"/>
      <c r="P51" s="112"/>
      <c r="Q51" s="113" t="n">
        <v>22</v>
      </c>
      <c r="R51" s="112"/>
      <c r="S51" s="112"/>
      <c r="T51" s="112"/>
      <c r="U51" s="113" t="n">
        <v>0</v>
      </c>
      <c r="X51" s="114"/>
    </row>
    <row r="52" customFormat="false" ht="21.75" hidden="false" customHeight="true" outlineLevel="0" collapsed="false">
      <c r="A52" s="110" t="s">
        <v>74</v>
      </c>
      <c r="B52" s="115"/>
      <c r="C52" s="115"/>
      <c r="D52" s="115"/>
      <c r="E52" s="116" t="n">
        <f aca="false">AVERAGE(E40:E51)</f>
        <v>5.5</v>
      </c>
      <c r="F52" s="115"/>
      <c r="G52" s="115"/>
      <c r="H52" s="115"/>
      <c r="I52" s="116" t="n">
        <f aca="false">AVERAGE(I40:I51)</f>
        <v>103.916666666667</v>
      </c>
      <c r="J52" s="115"/>
      <c r="K52" s="115"/>
      <c r="L52" s="115"/>
      <c r="M52" s="116" t="n">
        <f aca="false">AVERAGE(M40:M51)</f>
        <v>1</v>
      </c>
      <c r="N52" s="115"/>
      <c r="O52" s="115"/>
      <c r="P52" s="115"/>
      <c r="Q52" s="116" t="n">
        <f aca="false">AVERAGE(Q40:Q51)</f>
        <v>13.0833333333333</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339</v>
      </c>
      <c r="C7" s="101" t="n">
        <v>1295</v>
      </c>
      <c r="D7" s="101" t="n">
        <v>3059</v>
      </c>
      <c r="E7" s="102" t="n">
        <f aca="false">SUM(B7:D7)</f>
        <v>4693</v>
      </c>
      <c r="F7" s="103" t="n">
        <v>144114</v>
      </c>
      <c r="G7" s="101" t="n">
        <v>94815</v>
      </c>
      <c r="H7" s="101" t="n">
        <v>171933</v>
      </c>
      <c r="I7" s="102" t="n">
        <f aca="false">SUM(F7:H7)</f>
        <v>410862</v>
      </c>
      <c r="J7" s="103" t="n">
        <v>0</v>
      </c>
      <c r="K7" s="101" t="n">
        <v>0</v>
      </c>
      <c r="L7" s="101" t="n">
        <v>0</v>
      </c>
      <c r="M7" s="102" t="n">
        <f aca="false">SUM(J7:L7)</f>
        <v>0</v>
      </c>
      <c r="N7" s="103" t="n">
        <v>132244</v>
      </c>
      <c r="O7" s="101" t="n">
        <v>93433</v>
      </c>
      <c r="P7" s="101" t="n">
        <v>172188</v>
      </c>
      <c r="Q7" s="102" t="n">
        <f aca="false">SUM(N7:P7)</f>
        <v>397865</v>
      </c>
      <c r="R7" s="103" t="n">
        <v>0</v>
      </c>
      <c r="S7" s="101" t="n">
        <v>0</v>
      </c>
      <c r="T7" s="101" t="n">
        <v>0</v>
      </c>
      <c r="U7" s="102" t="n">
        <f aca="false">SUM(R7:T7)</f>
        <v>0</v>
      </c>
    </row>
    <row r="8" customFormat="false" ht="18.75" hidden="false" customHeight="true" outlineLevel="0" collapsed="false">
      <c r="A8" s="100" t="s">
        <v>60</v>
      </c>
      <c r="B8" s="101" t="n">
        <v>231</v>
      </c>
      <c r="C8" s="101" t="n">
        <v>1128</v>
      </c>
      <c r="D8" s="101" t="n">
        <v>2547</v>
      </c>
      <c r="E8" s="102" t="n">
        <f aca="false">SUM(B8:D8)</f>
        <v>3906</v>
      </c>
      <c r="F8" s="103" t="n">
        <v>170817</v>
      </c>
      <c r="G8" s="101" t="n">
        <v>98205</v>
      </c>
      <c r="H8" s="101" t="n">
        <v>156101</v>
      </c>
      <c r="I8" s="102" t="n">
        <f aca="false">SUM(F8:H8)</f>
        <v>425123</v>
      </c>
      <c r="J8" s="103" t="n">
        <v>0</v>
      </c>
      <c r="K8" s="101" t="n">
        <v>0</v>
      </c>
      <c r="L8" s="101" t="n">
        <v>0</v>
      </c>
      <c r="M8" s="102" t="n">
        <f aca="false">SUM(J8:L8)</f>
        <v>0</v>
      </c>
      <c r="N8" s="103" t="n">
        <v>136990</v>
      </c>
      <c r="O8" s="101" t="n">
        <v>87202</v>
      </c>
      <c r="P8" s="101" t="n">
        <v>138454</v>
      </c>
      <c r="Q8" s="102" t="n">
        <f aca="false">SUM(N8:P8)</f>
        <v>362646</v>
      </c>
      <c r="R8" s="103" t="n">
        <v>0</v>
      </c>
      <c r="S8" s="101" t="n">
        <v>0</v>
      </c>
      <c r="T8" s="101" t="n">
        <v>0</v>
      </c>
      <c r="U8" s="102" t="n">
        <f aca="false">SUM(R8:T8)</f>
        <v>0</v>
      </c>
    </row>
    <row r="9" customFormat="false" ht="18.75" hidden="false" customHeight="true" outlineLevel="0" collapsed="false">
      <c r="A9" s="100" t="s">
        <v>61</v>
      </c>
      <c r="B9" s="101" t="n">
        <v>95</v>
      </c>
      <c r="C9" s="101" t="n">
        <v>1128</v>
      </c>
      <c r="D9" s="101" t="n">
        <v>2587</v>
      </c>
      <c r="E9" s="102" t="n">
        <f aca="false">SUM(B9:D9)</f>
        <v>3810</v>
      </c>
      <c r="F9" s="103" t="n">
        <v>275771</v>
      </c>
      <c r="G9" s="101" t="n">
        <v>142217</v>
      </c>
      <c r="H9" s="101" t="n">
        <v>210212</v>
      </c>
      <c r="I9" s="102" t="n">
        <f aca="false">SUM(F9:H9)</f>
        <v>628200</v>
      </c>
      <c r="J9" s="103" t="n">
        <v>0</v>
      </c>
      <c r="K9" s="101" t="n">
        <v>0</v>
      </c>
      <c r="L9" s="101" t="n">
        <v>0</v>
      </c>
      <c r="M9" s="102" t="n">
        <f aca="false">SUM(J9:L9)</f>
        <v>0</v>
      </c>
      <c r="N9" s="103" t="n">
        <v>517566</v>
      </c>
      <c r="O9" s="101" t="n">
        <v>295948</v>
      </c>
      <c r="P9" s="101" t="n">
        <v>451235</v>
      </c>
      <c r="Q9" s="102" t="n">
        <f aca="false">SUM(N9:P9)</f>
        <v>1264749</v>
      </c>
      <c r="R9" s="103" t="n">
        <v>0</v>
      </c>
      <c r="S9" s="101" t="n">
        <v>0</v>
      </c>
      <c r="T9" s="101" t="n">
        <v>0</v>
      </c>
      <c r="U9" s="102" t="n">
        <f aca="false">SUM(R9:T9)</f>
        <v>0</v>
      </c>
    </row>
    <row r="10" customFormat="false" ht="18.75" hidden="false" customHeight="true" outlineLevel="0" collapsed="false">
      <c r="A10" s="100" t="s">
        <v>62</v>
      </c>
      <c r="B10" s="101" t="n">
        <v>0</v>
      </c>
      <c r="C10" s="101" t="n">
        <v>686</v>
      </c>
      <c r="D10" s="101" t="n">
        <v>2438</v>
      </c>
      <c r="E10" s="102" t="n">
        <f aca="false">SUM(B10:D10)</f>
        <v>3124</v>
      </c>
      <c r="F10" s="103" t="n">
        <v>327107</v>
      </c>
      <c r="G10" s="101" t="n">
        <v>158505</v>
      </c>
      <c r="H10" s="101" t="n">
        <v>258459</v>
      </c>
      <c r="I10" s="102" t="n">
        <f aca="false">SUM(F10:H10)</f>
        <v>744071</v>
      </c>
      <c r="J10" s="103" t="n">
        <v>0</v>
      </c>
      <c r="K10" s="101" t="n">
        <v>0</v>
      </c>
      <c r="L10" s="101" t="n">
        <v>0</v>
      </c>
      <c r="M10" s="102" t="n">
        <f aca="false">SUM(J10:L10)</f>
        <v>0</v>
      </c>
      <c r="N10" s="103" t="n">
        <v>519234</v>
      </c>
      <c r="O10" s="101" t="n">
        <v>299765</v>
      </c>
      <c r="P10" s="101" t="n">
        <v>502211</v>
      </c>
      <c r="Q10" s="102" t="n">
        <f aca="false">SUM(N10:P10)</f>
        <v>1321210</v>
      </c>
      <c r="R10" s="103" t="n">
        <v>0</v>
      </c>
      <c r="S10" s="101" t="n">
        <v>0</v>
      </c>
      <c r="T10" s="101" t="n">
        <v>0</v>
      </c>
      <c r="U10" s="102" t="n">
        <f aca="false">SUM(R10:T10)</f>
        <v>0</v>
      </c>
    </row>
    <row r="11" customFormat="false" ht="18.75" hidden="false" customHeight="true" outlineLevel="0" collapsed="false">
      <c r="A11" s="100" t="s">
        <v>63</v>
      </c>
      <c r="B11" s="101" t="n">
        <v>0</v>
      </c>
      <c r="C11" s="101" t="n">
        <v>525</v>
      </c>
      <c r="D11" s="101" t="n">
        <v>2282</v>
      </c>
      <c r="E11" s="102" t="n">
        <f aca="false">SUM(B11:D11)</f>
        <v>2807</v>
      </c>
      <c r="F11" s="103" t="n">
        <v>328565</v>
      </c>
      <c r="G11" s="101" t="n">
        <v>155392</v>
      </c>
      <c r="H11" s="101" t="n">
        <v>263234</v>
      </c>
      <c r="I11" s="102" t="n">
        <f aca="false">SUM(F11:H11)</f>
        <v>747191</v>
      </c>
      <c r="J11" s="103" t="n">
        <v>0</v>
      </c>
      <c r="K11" s="101" t="n">
        <v>0</v>
      </c>
      <c r="L11" s="101" t="n">
        <v>0</v>
      </c>
      <c r="M11" s="102" t="n">
        <f aca="false">SUM(J11:L11)</f>
        <v>0</v>
      </c>
      <c r="N11" s="103" t="n">
        <v>553814</v>
      </c>
      <c r="O11" s="101" t="n">
        <v>327689</v>
      </c>
      <c r="P11" s="101" t="n">
        <v>583679</v>
      </c>
      <c r="Q11" s="102" t="n">
        <f aca="false">SUM(N11:P11)</f>
        <v>1465182</v>
      </c>
      <c r="R11" s="103" t="n">
        <v>0</v>
      </c>
      <c r="S11" s="101" t="n">
        <v>0</v>
      </c>
      <c r="T11" s="101" t="n">
        <v>0</v>
      </c>
      <c r="U11" s="102" t="n">
        <f aca="false">SUM(R11:T11)</f>
        <v>0</v>
      </c>
    </row>
    <row r="12" customFormat="false" ht="18.75" hidden="false" customHeight="true" outlineLevel="0" collapsed="false">
      <c r="A12" s="100" t="s">
        <v>64</v>
      </c>
      <c r="B12" s="101" t="n">
        <v>2546</v>
      </c>
      <c r="C12" s="101" t="n">
        <v>89434</v>
      </c>
      <c r="D12" s="101" t="n">
        <v>285996</v>
      </c>
      <c r="E12" s="102" t="n">
        <f aca="false">SUM(B12:D12)</f>
        <v>377976</v>
      </c>
      <c r="F12" s="103" t="n">
        <v>402901</v>
      </c>
      <c r="G12" s="101" t="n">
        <v>183794</v>
      </c>
      <c r="H12" s="101" t="n">
        <v>290090</v>
      </c>
      <c r="I12" s="102" t="n">
        <f aca="false">SUM(F12:H12)</f>
        <v>876785</v>
      </c>
      <c r="J12" s="103" t="n">
        <v>0</v>
      </c>
      <c r="K12" s="101" t="n">
        <v>0</v>
      </c>
      <c r="L12" s="101" t="n">
        <v>0</v>
      </c>
      <c r="M12" s="102" t="n">
        <f aca="false">SUM(J12:L12)</f>
        <v>0</v>
      </c>
      <c r="N12" s="103" t="n">
        <v>850195</v>
      </c>
      <c r="O12" s="101" t="n">
        <v>492877</v>
      </c>
      <c r="P12" s="101" t="n">
        <v>797426</v>
      </c>
      <c r="Q12" s="102" t="n">
        <f aca="false">SUM(N12:P12)</f>
        <v>2140498</v>
      </c>
      <c r="R12" s="103" t="n">
        <v>0</v>
      </c>
      <c r="S12" s="101" t="n">
        <v>0</v>
      </c>
      <c r="T12" s="101" t="n">
        <v>0</v>
      </c>
      <c r="U12" s="102" t="n">
        <f aca="false">SUM(R12:T12)</f>
        <v>0</v>
      </c>
    </row>
    <row r="13" customFormat="false" ht="18.75" hidden="false" customHeight="true" outlineLevel="0" collapsed="false">
      <c r="A13" s="100" t="s">
        <v>65</v>
      </c>
      <c r="B13" s="101" t="n">
        <v>2125</v>
      </c>
      <c r="C13" s="101" t="n">
        <v>93300</v>
      </c>
      <c r="D13" s="101" t="n">
        <v>290800</v>
      </c>
      <c r="E13" s="102" t="n">
        <f aca="false">SUM(B13:D13)</f>
        <v>386225</v>
      </c>
      <c r="F13" s="103" t="n">
        <v>522924</v>
      </c>
      <c r="G13" s="101" t="n">
        <v>239865</v>
      </c>
      <c r="H13" s="101" t="n">
        <v>338741</v>
      </c>
      <c r="I13" s="102" t="n">
        <f aca="false">SUM(F13:H13)</f>
        <v>1101530</v>
      </c>
      <c r="J13" s="103" t="n">
        <v>0</v>
      </c>
      <c r="K13" s="101" t="n">
        <v>0</v>
      </c>
      <c r="L13" s="101" t="n">
        <v>0</v>
      </c>
      <c r="M13" s="102" t="n">
        <f aca="false">SUM(J13:L13)</f>
        <v>0</v>
      </c>
      <c r="N13" s="103" t="n">
        <v>1054597</v>
      </c>
      <c r="O13" s="101" t="n">
        <v>660558</v>
      </c>
      <c r="P13" s="101" t="n">
        <v>912649</v>
      </c>
      <c r="Q13" s="102" t="n">
        <f aca="false">SUM(N13:P13)</f>
        <v>2627804</v>
      </c>
      <c r="R13" s="103" t="n">
        <v>0</v>
      </c>
      <c r="S13" s="101" t="n">
        <v>0</v>
      </c>
      <c r="T13" s="101" t="n">
        <v>0</v>
      </c>
      <c r="U13" s="102" t="n">
        <f aca="false">SUM(R13:T13)</f>
        <v>0</v>
      </c>
    </row>
    <row r="14" customFormat="false" ht="18.75" hidden="false" customHeight="true" outlineLevel="0" collapsed="false">
      <c r="A14" s="100" t="s">
        <v>66</v>
      </c>
      <c r="B14" s="101" t="n">
        <v>17810</v>
      </c>
      <c r="C14" s="101" t="n">
        <v>125287</v>
      </c>
      <c r="D14" s="101" t="n">
        <v>344613</v>
      </c>
      <c r="E14" s="102" t="n">
        <f aca="false">SUM(B14:D14)</f>
        <v>487710</v>
      </c>
      <c r="F14" s="103" t="n">
        <v>549945</v>
      </c>
      <c r="G14" s="101" t="n">
        <v>239130</v>
      </c>
      <c r="H14" s="101" t="n">
        <v>384848</v>
      </c>
      <c r="I14" s="102" t="n">
        <f aca="false">SUM(F14:H14)</f>
        <v>1173923</v>
      </c>
      <c r="J14" s="103" t="n">
        <v>0</v>
      </c>
      <c r="K14" s="101" t="n">
        <v>0</v>
      </c>
      <c r="L14" s="101" t="n">
        <v>0</v>
      </c>
      <c r="M14" s="102" t="n">
        <f aca="false">SUM(J14:L14)</f>
        <v>0</v>
      </c>
      <c r="N14" s="103" t="n">
        <v>1048667</v>
      </c>
      <c r="O14" s="101" t="n">
        <v>611944</v>
      </c>
      <c r="P14" s="101" t="n">
        <v>1010381</v>
      </c>
      <c r="Q14" s="102" t="n">
        <f aca="false">SUM(N14:P14)</f>
        <v>2670992</v>
      </c>
      <c r="R14" s="103" t="n">
        <v>0</v>
      </c>
      <c r="S14" s="101" t="n">
        <v>0</v>
      </c>
      <c r="T14" s="101" t="n">
        <v>0</v>
      </c>
      <c r="U14" s="102" t="n">
        <f aca="false">SUM(R14:T14)</f>
        <v>0</v>
      </c>
    </row>
    <row r="15" customFormat="false" ht="18.75" hidden="false" customHeight="true" outlineLevel="0" collapsed="false">
      <c r="A15" s="100" t="s">
        <v>67</v>
      </c>
      <c r="B15" s="101" t="n">
        <v>6527</v>
      </c>
      <c r="C15" s="101" t="n">
        <v>142569</v>
      </c>
      <c r="D15" s="101" t="n">
        <v>345380</v>
      </c>
      <c r="E15" s="102" t="n">
        <f aca="false">SUM(B15:D15)</f>
        <v>494476</v>
      </c>
      <c r="F15" s="103" t="n">
        <v>429860</v>
      </c>
      <c r="G15" s="101" t="n">
        <v>189747</v>
      </c>
      <c r="H15" s="101" t="n">
        <v>287934</v>
      </c>
      <c r="I15" s="102" t="n">
        <f aca="false">SUM(F15:H15)</f>
        <v>907541</v>
      </c>
      <c r="J15" s="103" t="n">
        <v>0</v>
      </c>
      <c r="K15" s="101" t="n">
        <v>0</v>
      </c>
      <c r="L15" s="101" t="n">
        <v>0</v>
      </c>
      <c r="M15" s="102" t="n">
        <f aca="false">SUM(J15:L15)</f>
        <v>0</v>
      </c>
      <c r="N15" s="103" t="n">
        <v>775696</v>
      </c>
      <c r="O15" s="101" t="n">
        <v>444643</v>
      </c>
      <c r="P15" s="101" t="n">
        <v>671343</v>
      </c>
      <c r="Q15" s="102" t="n">
        <f aca="false">SUM(N15:P15)</f>
        <v>1891682</v>
      </c>
      <c r="R15" s="103" t="n">
        <v>0</v>
      </c>
      <c r="S15" s="101" t="n">
        <v>0</v>
      </c>
      <c r="T15" s="101" t="n">
        <v>0</v>
      </c>
      <c r="U15" s="102" t="n">
        <f aca="false">SUM(R15:T15)</f>
        <v>0</v>
      </c>
    </row>
    <row r="16" customFormat="false" ht="18.75" hidden="false" customHeight="true" outlineLevel="0" collapsed="false">
      <c r="A16" s="100" t="s">
        <v>68</v>
      </c>
      <c r="B16" s="101" t="n">
        <v>26649</v>
      </c>
      <c r="C16" s="101" t="n">
        <v>161019</v>
      </c>
      <c r="D16" s="101" t="n">
        <v>385810</v>
      </c>
      <c r="E16" s="102" t="n">
        <f aca="false">SUM(B16:D16)</f>
        <v>573478</v>
      </c>
      <c r="F16" s="103" t="n">
        <v>387345</v>
      </c>
      <c r="G16" s="101" t="n">
        <v>185294</v>
      </c>
      <c r="H16" s="101" t="n">
        <v>278065</v>
      </c>
      <c r="I16" s="102" t="n">
        <f aca="false">SUM(F16:H16)</f>
        <v>850704</v>
      </c>
      <c r="J16" s="103" t="n">
        <v>0</v>
      </c>
      <c r="K16" s="101" t="n">
        <v>0</v>
      </c>
      <c r="L16" s="101" t="n">
        <v>0</v>
      </c>
      <c r="M16" s="102" t="n">
        <f aca="false">SUM(J16:L16)</f>
        <v>0</v>
      </c>
      <c r="N16" s="103" t="n">
        <v>619322</v>
      </c>
      <c r="O16" s="101" t="n">
        <v>403089</v>
      </c>
      <c r="P16" s="101" t="n">
        <v>628213</v>
      </c>
      <c r="Q16" s="102" t="n">
        <f aca="false">SUM(N16:P16)</f>
        <v>1650624</v>
      </c>
      <c r="R16" s="103" t="n">
        <v>0</v>
      </c>
      <c r="S16" s="101" t="n">
        <v>0</v>
      </c>
      <c r="T16" s="101" t="n">
        <v>0</v>
      </c>
      <c r="U16" s="102" t="n">
        <f aca="false">SUM(R16:T16)</f>
        <v>0</v>
      </c>
    </row>
    <row r="17" customFormat="false" ht="18.75" hidden="false" customHeight="true" outlineLevel="0" collapsed="false">
      <c r="A17" s="100" t="s">
        <v>69</v>
      </c>
      <c r="B17" s="101" t="n">
        <v>67290</v>
      </c>
      <c r="C17" s="101" t="n">
        <v>159584</v>
      </c>
      <c r="D17" s="101" t="n">
        <v>377617</v>
      </c>
      <c r="E17" s="102" t="n">
        <f aca="false">SUM(B17:D17)</f>
        <v>604491</v>
      </c>
      <c r="F17" s="103" t="n">
        <v>431237</v>
      </c>
      <c r="G17" s="101" t="n">
        <v>196788</v>
      </c>
      <c r="H17" s="101" t="n">
        <v>301694</v>
      </c>
      <c r="I17" s="102" t="n">
        <f aca="false">SUM(F17:H17)</f>
        <v>929719</v>
      </c>
      <c r="J17" s="103" t="n">
        <v>0</v>
      </c>
      <c r="K17" s="101" t="n">
        <v>0</v>
      </c>
      <c r="L17" s="101" t="n">
        <v>0</v>
      </c>
      <c r="M17" s="102" t="n">
        <f aca="false">SUM(J17:L17)</f>
        <v>0</v>
      </c>
      <c r="N17" s="103" t="n">
        <v>610098</v>
      </c>
      <c r="O17" s="101" t="n">
        <v>361871</v>
      </c>
      <c r="P17" s="101" t="n">
        <v>593846</v>
      </c>
      <c r="Q17" s="102" t="n">
        <f aca="false">SUM(N17:P17)</f>
        <v>1565815</v>
      </c>
      <c r="R17" s="103" t="n">
        <v>0</v>
      </c>
      <c r="S17" s="101" t="n">
        <v>0</v>
      </c>
      <c r="T17" s="101" t="n">
        <v>0</v>
      </c>
      <c r="U17" s="102" t="n">
        <f aca="false">SUM(R17:T17)</f>
        <v>0</v>
      </c>
    </row>
    <row r="18" customFormat="false" ht="18.75" hidden="false" customHeight="true" outlineLevel="0" collapsed="false">
      <c r="A18" s="100" t="s">
        <v>70</v>
      </c>
      <c r="B18" s="101" t="n">
        <v>66825</v>
      </c>
      <c r="C18" s="101" t="n">
        <v>157943</v>
      </c>
      <c r="D18" s="101" t="n">
        <v>403441</v>
      </c>
      <c r="E18" s="102" t="n">
        <f aca="false">SUM(B18:D18)</f>
        <v>628209</v>
      </c>
      <c r="F18" s="103" t="n">
        <v>536727</v>
      </c>
      <c r="G18" s="101" t="n">
        <v>234413</v>
      </c>
      <c r="H18" s="101" t="n">
        <v>405444</v>
      </c>
      <c r="I18" s="102" t="n">
        <f aca="false">SUM(F18:H18)</f>
        <v>1176584</v>
      </c>
      <c r="J18" s="103" t="n">
        <v>0</v>
      </c>
      <c r="K18" s="101" t="n">
        <v>0</v>
      </c>
      <c r="L18" s="101" t="n">
        <v>0</v>
      </c>
      <c r="M18" s="102" t="n">
        <f aca="false">SUM(J18:L18)</f>
        <v>0</v>
      </c>
      <c r="N18" s="103" t="n">
        <v>673040</v>
      </c>
      <c r="O18" s="101" t="n">
        <v>363282</v>
      </c>
      <c r="P18" s="101" t="n">
        <v>690850</v>
      </c>
      <c r="Q18" s="102" t="n">
        <f aca="false">SUM(N18:P18)</f>
        <v>1727172</v>
      </c>
      <c r="R18" s="103" t="n">
        <v>0</v>
      </c>
      <c r="S18" s="101" t="n">
        <v>0</v>
      </c>
      <c r="T18" s="101" t="n">
        <v>0</v>
      </c>
      <c r="U18" s="102" t="n">
        <f aca="false">SUM(R18:T18)</f>
        <v>0</v>
      </c>
    </row>
    <row r="19" customFormat="false" ht="21.75" hidden="false" customHeight="true" outlineLevel="0" collapsed="false">
      <c r="A19" s="95" t="s">
        <v>71</v>
      </c>
      <c r="B19" s="105" t="n">
        <f aca="false">SUM(B7:B18)</f>
        <v>190437</v>
      </c>
      <c r="C19" s="106" t="n">
        <f aca="false">SUM(C7:C18)</f>
        <v>933898</v>
      </c>
      <c r="D19" s="106" t="n">
        <f aca="false">SUM(D7:D18)</f>
        <v>2446570</v>
      </c>
      <c r="E19" s="107" t="n">
        <f aca="false">SUM(E7:E18)</f>
        <v>3570905</v>
      </c>
      <c r="F19" s="105" t="n">
        <f aca="false">SUM(F7:F18)</f>
        <v>4507313</v>
      </c>
      <c r="G19" s="106" t="n">
        <f aca="false">SUM(G7:G18)</f>
        <v>2118165</v>
      </c>
      <c r="H19" s="106" t="n">
        <f aca="false">SUM(H7:H18)</f>
        <v>3346755</v>
      </c>
      <c r="I19" s="107" t="n">
        <f aca="false">SUM(I7:I18)</f>
        <v>9972233</v>
      </c>
      <c r="J19" s="105" t="n">
        <f aca="false">SUM(J7:J18)</f>
        <v>0</v>
      </c>
      <c r="K19" s="106" t="n">
        <f aca="false">SUM(K7:K18)</f>
        <v>0</v>
      </c>
      <c r="L19" s="106" t="n">
        <f aca="false">SUM(L7:L18)</f>
        <v>0</v>
      </c>
      <c r="M19" s="107" t="n">
        <f aca="false">SUM(M7:M18)</f>
        <v>0</v>
      </c>
      <c r="N19" s="105" t="n">
        <f aca="false">SUM(N7:N18)</f>
        <v>7491463</v>
      </c>
      <c r="O19" s="106" t="n">
        <f aca="false">SUM(O7:O18)</f>
        <v>4442301</v>
      </c>
      <c r="P19" s="106" t="n">
        <f aca="false">SUM(P7:P18)</f>
        <v>7152475</v>
      </c>
      <c r="Q19" s="107" t="n">
        <f aca="false">SUM(Q7:Q18)</f>
        <v>19086239</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5432</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0</v>
      </c>
      <c r="F25" s="109"/>
      <c r="G25" s="109"/>
      <c r="H25" s="109"/>
      <c r="I25" s="102" t="n">
        <v>20054</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523942</v>
      </c>
      <c r="F26" s="109"/>
      <c r="G26" s="109"/>
      <c r="H26" s="109"/>
      <c r="I26" s="102" t="n">
        <v>24310</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458641</v>
      </c>
      <c r="F27" s="109"/>
      <c r="G27" s="109"/>
      <c r="H27" s="109"/>
      <c r="I27" s="102" t="n">
        <v>43643</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459266</v>
      </c>
      <c r="F28" s="109"/>
      <c r="G28" s="109"/>
      <c r="H28" s="109"/>
      <c r="I28" s="102" t="n">
        <v>30874</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48558</v>
      </c>
      <c r="F29" s="109"/>
      <c r="G29" s="109"/>
      <c r="H29" s="109"/>
      <c r="I29" s="102" t="n">
        <v>49549</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41734</v>
      </c>
      <c r="F30" s="109"/>
      <c r="G30" s="109"/>
      <c r="H30" s="109"/>
      <c r="I30" s="102" t="n">
        <v>52512</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44334</v>
      </c>
      <c r="F31" s="109"/>
      <c r="G31" s="109"/>
      <c r="H31" s="109"/>
      <c r="I31" s="102" t="n">
        <v>47793</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56807</v>
      </c>
      <c r="F32" s="109"/>
      <c r="G32" s="109"/>
      <c r="H32" s="109"/>
      <c r="I32" s="102" t="n">
        <v>41778</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54563</v>
      </c>
      <c r="F33" s="109"/>
      <c r="G33" s="109"/>
      <c r="H33" s="109"/>
      <c r="I33" s="102" t="n">
        <v>44946</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73147</v>
      </c>
      <c r="F34" s="109"/>
      <c r="G34" s="109"/>
      <c r="H34" s="109"/>
      <c r="I34" s="102" t="n">
        <v>36676</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67535</v>
      </c>
      <c r="F35" s="109"/>
      <c r="G35" s="109"/>
      <c r="H35" s="109"/>
      <c r="I35" s="102" t="n">
        <v>53991</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1828527</v>
      </c>
      <c r="F36" s="105"/>
      <c r="G36" s="106"/>
      <c r="H36" s="106"/>
      <c r="I36" s="107" t="n">
        <f aca="false">SUM(I24:I35)</f>
        <v>451558</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1</v>
      </c>
      <c r="F40" s="112"/>
      <c r="G40" s="112"/>
      <c r="H40" s="112"/>
      <c r="I40" s="113" t="n">
        <v>103</v>
      </c>
      <c r="J40" s="112"/>
      <c r="K40" s="112"/>
      <c r="L40" s="112"/>
      <c r="M40" s="113" t="n">
        <v>0</v>
      </c>
      <c r="N40" s="112"/>
      <c r="O40" s="112"/>
      <c r="P40" s="112"/>
      <c r="Q40" s="113" t="n">
        <v>4</v>
      </c>
      <c r="R40" s="112"/>
      <c r="S40" s="112"/>
      <c r="T40" s="112"/>
      <c r="U40" s="113" t="n">
        <v>0</v>
      </c>
      <c r="X40" s="114"/>
    </row>
    <row r="41" customFormat="false" ht="19.5" hidden="false" customHeight="true" outlineLevel="0" collapsed="false">
      <c r="A41" s="100" t="s">
        <v>60</v>
      </c>
      <c r="B41" s="111"/>
      <c r="C41" s="112"/>
      <c r="D41" s="112"/>
      <c r="E41" s="113" t="n">
        <v>1</v>
      </c>
      <c r="F41" s="112"/>
      <c r="G41" s="112"/>
      <c r="H41" s="112"/>
      <c r="I41" s="113" t="n">
        <v>113</v>
      </c>
      <c r="J41" s="112"/>
      <c r="K41" s="112"/>
      <c r="L41" s="112"/>
      <c r="M41" s="113" t="n">
        <v>0</v>
      </c>
      <c r="N41" s="112"/>
      <c r="O41" s="112"/>
      <c r="P41" s="112"/>
      <c r="Q41" s="113" t="n">
        <v>4</v>
      </c>
      <c r="R41" s="112"/>
      <c r="S41" s="112"/>
      <c r="T41" s="112"/>
      <c r="U41" s="113" t="n">
        <v>0</v>
      </c>
      <c r="X41" s="114"/>
    </row>
    <row r="42" customFormat="false" ht="19.5" hidden="false" customHeight="true" outlineLevel="0" collapsed="false">
      <c r="A42" s="100" t="s">
        <v>61</v>
      </c>
      <c r="B42" s="111"/>
      <c r="C42" s="112"/>
      <c r="D42" s="112"/>
      <c r="E42" s="113" t="n">
        <v>204</v>
      </c>
      <c r="F42" s="112"/>
      <c r="G42" s="112"/>
      <c r="H42" s="112"/>
      <c r="I42" s="113" t="n">
        <v>278</v>
      </c>
      <c r="J42" s="112"/>
      <c r="K42" s="112"/>
      <c r="L42" s="112"/>
      <c r="M42" s="113" t="n">
        <v>0</v>
      </c>
      <c r="N42" s="112"/>
      <c r="O42" s="112"/>
      <c r="P42" s="112"/>
      <c r="Q42" s="113" t="n">
        <v>12</v>
      </c>
      <c r="R42" s="112"/>
      <c r="S42" s="112"/>
      <c r="T42" s="112"/>
      <c r="U42" s="113" t="n">
        <v>0</v>
      </c>
      <c r="X42" s="114"/>
    </row>
    <row r="43" customFormat="false" ht="19.5" hidden="false" customHeight="true" outlineLevel="0" collapsed="false">
      <c r="A43" s="100" t="s">
        <v>62</v>
      </c>
      <c r="B43" s="111"/>
      <c r="C43" s="112"/>
      <c r="D43" s="112"/>
      <c r="E43" s="113" t="n">
        <v>204</v>
      </c>
      <c r="F43" s="112"/>
      <c r="G43" s="112"/>
      <c r="H43" s="112"/>
      <c r="I43" s="113" t="n">
        <v>388</v>
      </c>
      <c r="J43" s="112"/>
      <c r="K43" s="112"/>
      <c r="L43" s="112"/>
      <c r="M43" s="113" t="n">
        <v>0</v>
      </c>
      <c r="N43" s="112"/>
      <c r="O43" s="112"/>
      <c r="P43" s="112"/>
      <c r="Q43" s="113" t="n">
        <v>16</v>
      </c>
      <c r="R43" s="112"/>
      <c r="S43" s="112"/>
      <c r="T43" s="112"/>
      <c r="U43" s="113" t="n">
        <v>0</v>
      </c>
      <c r="X43" s="114"/>
    </row>
    <row r="44" customFormat="false" ht="19.5" hidden="false" customHeight="true" outlineLevel="0" collapsed="false">
      <c r="A44" s="100" t="s">
        <v>63</v>
      </c>
      <c r="B44" s="111"/>
      <c r="C44" s="112"/>
      <c r="D44" s="112"/>
      <c r="E44" s="113" t="n">
        <v>204</v>
      </c>
      <c r="F44" s="112"/>
      <c r="G44" s="112"/>
      <c r="H44" s="112"/>
      <c r="I44" s="113" t="n">
        <v>395</v>
      </c>
      <c r="J44" s="112"/>
      <c r="K44" s="112"/>
      <c r="L44" s="112"/>
      <c r="M44" s="113" t="n">
        <v>0</v>
      </c>
      <c r="N44" s="112"/>
      <c r="O44" s="112"/>
      <c r="P44" s="112"/>
      <c r="Q44" s="113" t="n">
        <v>19</v>
      </c>
      <c r="R44" s="112"/>
      <c r="S44" s="112"/>
      <c r="T44" s="112"/>
      <c r="U44" s="113" t="n">
        <v>0</v>
      </c>
      <c r="X44" s="114"/>
    </row>
    <row r="45" customFormat="false" ht="19.5" hidden="false" customHeight="true" outlineLevel="0" collapsed="false">
      <c r="A45" s="100" t="s">
        <v>64</v>
      </c>
      <c r="B45" s="111"/>
      <c r="C45" s="112"/>
      <c r="D45" s="112"/>
      <c r="E45" s="113" t="n">
        <v>204</v>
      </c>
      <c r="F45" s="112"/>
      <c r="G45" s="112"/>
      <c r="H45" s="112"/>
      <c r="I45" s="113" t="n">
        <v>399</v>
      </c>
      <c r="J45" s="112"/>
      <c r="K45" s="112"/>
      <c r="L45" s="112"/>
      <c r="M45" s="113" t="n">
        <v>0</v>
      </c>
      <c r="N45" s="112"/>
      <c r="O45" s="112"/>
      <c r="P45" s="112"/>
      <c r="Q45" s="113" t="n">
        <v>25</v>
      </c>
      <c r="R45" s="112"/>
      <c r="S45" s="112"/>
      <c r="T45" s="112"/>
      <c r="U45" s="113" t="n">
        <v>0</v>
      </c>
      <c r="X45" s="114"/>
    </row>
    <row r="46" customFormat="false" ht="19.5" hidden="false" customHeight="true" outlineLevel="0" collapsed="false">
      <c r="A46" s="100" t="s">
        <v>65</v>
      </c>
      <c r="B46" s="111"/>
      <c r="C46" s="112"/>
      <c r="D46" s="112"/>
      <c r="E46" s="113" t="n">
        <v>204</v>
      </c>
      <c r="F46" s="112"/>
      <c r="G46" s="112"/>
      <c r="H46" s="112"/>
      <c r="I46" s="113" t="n">
        <v>401</v>
      </c>
      <c r="J46" s="112"/>
      <c r="K46" s="112"/>
      <c r="L46" s="112"/>
      <c r="M46" s="113" t="n">
        <v>0</v>
      </c>
      <c r="N46" s="112"/>
      <c r="O46" s="112"/>
      <c r="P46" s="112"/>
      <c r="Q46" s="113" t="n">
        <v>23</v>
      </c>
      <c r="R46" s="112"/>
      <c r="S46" s="112"/>
      <c r="T46" s="112"/>
      <c r="U46" s="113" t="n">
        <v>0</v>
      </c>
      <c r="X46" s="114"/>
    </row>
    <row r="47" customFormat="false" ht="19.5" hidden="false" customHeight="true" outlineLevel="0" collapsed="false">
      <c r="A47" s="100" t="s">
        <v>66</v>
      </c>
      <c r="B47" s="111"/>
      <c r="C47" s="112"/>
      <c r="D47" s="112"/>
      <c r="E47" s="113" t="n">
        <v>204</v>
      </c>
      <c r="F47" s="112"/>
      <c r="G47" s="112"/>
      <c r="H47" s="112"/>
      <c r="I47" s="113" t="n">
        <v>450</v>
      </c>
      <c r="J47" s="112"/>
      <c r="K47" s="112"/>
      <c r="L47" s="112"/>
      <c r="M47" s="113" t="n">
        <v>0</v>
      </c>
      <c r="N47" s="112"/>
      <c r="O47" s="112"/>
      <c r="P47" s="112"/>
      <c r="Q47" s="113" t="n">
        <v>24</v>
      </c>
      <c r="R47" s="112"/>
      <c r="S47" s="112"/>
      <c r="T47" s="112"/>
      <c r="U47" s="113" t="n">
        <v>0</v>
      </c>
      <c r="X47" s="114"/>
    </row>
    <row r="48" customFormat="false" ht="19.5" hidden="false" customHeight="true" outlineLevel="0" collapsed="false">
      <c r="A48" s="100" t="s">
        <v>67</v>
      </c>
      <c r="B48" s="111"/>
      <c r="C48" s="112"/>
      <c r="D48" s="112"/>
      <c r="E48" s="113" t="n">
        <v>214</v>
      </c>
      <c r="F48" s="112"/>
      <c r="G48" s="112"/>
      <c r="H48" s="112"/>
      <c r="I48" s="113" t="n">
        <v>449</v>
      </c>
      <c r="J48" s="112"/>
      <c r="K48" s="112"/>
      <c r="L48" s="112"/>
      <c r="M48" s="113" t="n">
        <v>0</v>
      </c>
      <c r="N48" s="112"/>
      <c r="O48" s="112"/>
      <c r="P48" s="112"/>
      <c r="Q48" s="113" t="n">
        <v>19</v>
      </c>
      <c r="R48" s="112"/>
      <c r="S48" s="112"/>
      <c r="T48" s="112"/>
      <c r="U48" s="113" t="n">
        <v>0</v>
      </c>
      <c r="X48" s="114"/>
    </row>
    <row r="49" customFormat="false" ht="19.5" hidden="false" customHeight="true" outlineLevel="0" collapsed="false">
      <c r="A49" s="100" t="s">
        <v>68</v>
      </c>
      <c r="B49" s="111"/>
      <c r="C49" s="112"/>
      <c r="D49" s="112"/>
      <c r="E49" s="113" t="n">
        <v>223</v>
      </c>
      <c r="F49" s="112"/>
      <c r="G49" s="112"/>
      <c r="H49" s="112"/>
      <c r="I49" s="113" t="n">
        <v>471</v>
      </c>
      <c r="J49" s="112"/>
      <c r="K49" s="112"/>
      <c r="L49" s="112"/>
      <c r="M49" s="113" t="n">
        <v>0</v>
      </c>
      <c r="N49" s="112"/>
      <c r="O49" s="112"/>
      <c r="P49" s="112"/>
      <c r="Q49" s="113" t="n">
        <v>18</v>
      </c>
      <c r="R49" s="112"/>
      <c r="S49" s="112"/>
      <c r="T49" s="112"/>
      <c r="U49" s="113" t="n">
        <v>0</v>
      </c>
      <c r="X49" s="114"/>
    </row>
    <row r="50" customFormat="false" ht="19.5" hidden="false" customHeight="true" outlineLevel="0" collapsed="false">
      <c r="A50" s="100" t="s">
        <v>69</v>
      </c>
      <c r="B50" s="111"/>
      <c r="C50" s="112"/>
      <c r="D50" s="112"/>
      <c r="E50" s="113" t="n">
        <v>223</v>
      </c>
      <c r="F50" s="112"/>
      <c r="G50" s="112"/>
      <c r="H50" s="112"/>
      <c r="I50" s="113" t="n">
        <v>447</v>
      </c>
      <c r="J50" s="112"/>
      <c r="K50" s="112"/>
      <c r="L50" s="112"/>
      <c r="M50" s="113" t="n">
        <v>0</v>
      </c>
      <c r="N50" s="112"/>
      <c r="O50" s="112"/>
      <c r="P50" s="112"/>
      <c r="Q50" s="113" t="n">
        <v>20</v>
      </c>
      <c r="R50" s="112"/>
      <c r="S50" s="112"/>
      <c r="T50" s="112"/>
      <c r="U50" s="113" t="n">
        <v>0</v>
      </c>
      <c r="X50" s="114"/>
    </row>
    <row r="51" customFormat="false" ht="19.5" hidden="false" customHeight="true" outlineLevel="0" collapsed="false">
      <c r="A51" s="100" t="s">
        <v>70</v>
      </c>
      <c r="B51" s="111"/>
      <c r="C51" s="112"/>
      <c r="D51" s="112"/>
      <c r="E51" s="113" t="n">
        <v>222</v>
      </c>
      <c r="F51" s="112"/>
      <c r="G51" s="112"/>
      <c r="H51" s="112"/>
      <c r="I51" s="113" t="n">
        <v>420</v>
      </c>
      <c r="J51" s="112"/>
      <c r="K51" s="112"/>
      <c r="L51" s="112"/>
      <c r="M51" s="113" t="n">
        <v>0</v>
      </c>
      <c r="N51" s="112"/>
      <c r="O51" s="112"/>
      <c r="P51" s="112"/>
      <c r="Q51" s="113" t="n">
        <v>20</v>
      </c>
      <c r="R51" s="112"/>
      <c r="S51" s="112"/>
      <c r="T51" s="112"/>
      <c r="U51" s="113" t="n">
        <v>0</v>
      </c>
      <c r="X51" s="114"/>
    </row>
    <row r="52" customFormat="false" ht="21.75" hidden="false" customHeight="true" outlineLevel="0" collapsed="false">
      <c r="A52" s="110" t="s">
        <v>74</v>
      </c>
      <c r="B52" s="115"/>
      <c r="C52" s="115"/>
      <c r="D52" s="115"/>
      <c r="E52" s="116" t="n">
        <f aca="false">AVERAGE(E40:E51)</f>
        <v>175.666666666667</v>
      </c>
      <c r="F52" s="115"/>
      <c r="G52" s="115"/>
      <c r="H52" s="115"/>
      <c r="I52" s="116" t="n">
        <f aca="false">AVERAGE(I40:I51)</f>
        <v>359.5</v>
      </c>
      <c r="J52" s="115"/>
      <c r="K52" s="115"/>
      <c r="L52" s="115"/>
      <c r="M52" s="116" t="n">
        <f aca="false">AVERAGE(M40:M51)</f>
        <v>0</v>
      </c>
      <c r="N52" s="115"/>
      <c r="O52" s="115"/>
      <c r="P52" s="115"/>
      <c r="Q52" s="116" t="n">
        <f aca="false">AVERAGE(Q40:Q51)</f>
        <v>17</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5" min="13" style="93" width="11.7"/>
    <col collapsed="false" customWidth="true" hidden="false" outlineLevel="0" max="16" min="16" style="93" width="11.28"/>
    <col collapsed="false" customWidth="true" hidden="false" outlineLevel="0" max="17" min="17" style="93" width="12.28"/>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0</v>
      </c>
      <c r="C7" s="101" t="n">
        <v>0</v>
      </c>
      <c r="D7" s="101" t="n">
        <v>0</v>
      </c>
      <c r="E7" s="102" t="n">
        <f aca="false">SUM(B7:D7)</f>
        <v>0</v>
      </c>
      <c r="F7" s="103" t="n">
        <v>74210</v>
      </c>
      <c r="G7" s="101" t="n">
        <v>34683</v>
      </c>
      <c r="H7" s="101" t="n">
        <v>59272</v>
      </c>
      <c r="I7" s="102" t="n">
        <f aca="false">SUM(F7:H7)</f>
        <v>168165</v>
      </c>
      <c r="J7" s="103" t="n">
        <v>0</v>
      </c>
      <c r="K7" s="101" t="n">
        <v>0</v>
      </c>
      <c r="L7" s="101" t="n">
        <v>0</v>
      </c>
      <c r="M7" s="102" t="n">
        <f aca="false">SUM(J7:L7)</f>
        <v>0</v>
      </c>
      <c r="N7" s="103" t="n">
        <v>1853857</v>
      </c>
      <c r="O7" s="101" t="n">
        <v>854171</v>
      </c>
      <c r="P7" s="101" t="n">
        <v>1519974</v>
      </c>
      <c r="Q7" s="102" t="n">
        <f aca="false">SUM(N7:P7)</f>
        <v>4228002</v>
      </c>
      <c r="R7" s="103" t="n">
        <v>0</v>
      </c>
      <c r="S7" s="101" t="n">
        <v>0</v>
      </c>
      <c r="T7" s="101" t="n">
        <v>0</v>
      </c>
      <c r="U7" s="102" t="n">
        <f aca="false">SUM(R7:T7)</f>
        <v>0</v>
      </c>
    </row>
    <row r="8" customFormat="false" ht="18.75" hidden="false" customHeight="true" outlineLevel="0" collapsed="false">
      <c r="A8" s="100" t="s">
        <v>60</v>
      </c>
      <c r="B8" s="101" t="n">
        <v>0</v>
      </c>
      <c r="C8" s="101" t="n">
        <v>0</v>
      </c>
      <c r="D8" s="101" t="n">
        <v>0</v>
      </c>
      <c r="E8" s="102" t="n">
        <f aca="false">SUM(B8:D8)</f>
        <v>0</v>
      </c>
      <c r="F8" s="103" t="n">
        <v>329283</v>
      </c>
      <c r="G8" s="101" t="n">
        <v>320475</v>
      </c>
      <c r="H8" s="101" t="n">
        <v>573363</v>
      </c>
      <c r="I8" s="102" t="n">
        <f aca="false">SUM(F8:H8)</f>
        <v>1223121</v>
      </c>
      <c r="J8" s="103" t="n">
        <v>0</v>
      </c>
      <c r="K8" s="101" t="n">
        <v>0</v>
      </c>
      <c r="L8" s="101" t="n">
        <v>0</v>
      </c>
      <c r="M8" s="102" t="n">
        <f aca="false">SUM(J8:L8)</f>
        <v>0</v>
      </c>
      <c r="N8" s="103" t="n">
        <v>2552794</v>
      </c>
      <c r="O8" s="101" t="n">
        <v>972971</v>
      </c>
      <c r="P8" s="101" t="n">
        <v>1412138</v>
      </c>
      <c r="Q8" s="102" t="n">
        <f aca="false">SUM(N8:P8)</f>
        <v>4937903</v>
      </c>
      <c r="R8" s="103" t="n">
        <v>0</v>
      </c>
      <c r="S8" s="101" t="n">
        <v>0</v>
      </c>
      <c r="T8" s="101" t="n">
        <v>0</v>
      </c>
      <c r="U8" s="102" t="n">
        <f aca="false">SUM(R8:T8)</f>
        <v>0</v>
      </c>
    </row>
    <row r="9" customFormat="false" ht="18.75" hidden="false" customHeight="true" outlineLevel="0" collapsed="false">
      <c r="A9" s="100" t="s">
        <v>61</v>
      </c>
      <c r="B9" s="101" t="n">
        <v>0</v>
      </c>
      <c r="C9" s="101" t="n">
        <v>0</v>
      </c>
      <c r="D9" s="101" t="n">
        <v>0</v>
      </c>
      <c r="E9" s="102" t="n">
        <f aca="false">SUM(B9:D9)</f>
        <v>0</v>
      </c>
      <c r="F9" s="103" t="n">
        <v>400542</v>
      </c>
      <c r="G9" s="101" t="n">
        <v>358701</v>
      </c>
      <c r="H9" s="101" t="n">
        <v>622535</v>
      </c>
      <c r="I9" s="102" t="n">
        <f aca="false">SUM(F9:H9)</f>
        <v>1381778</v>
      </c>
      <c r="J9" s="103" t="n">
        <v>0</v>
      </c>
      <c r="K9" s="101" t="n">
        <v>0</v>
      </c>
      <c r="L9" s="101" t="n">
        <v>0</v>
      </c>
      <c r="M9" s="102" t="n">
        <f aca="false">SUM(J9:L9)</f>
        <v>0</v>
      </c>
      <c r="N9" s="103" t="n">
        <v>3261163</v>
      </c>
      <c r="O9" s="101" t="n">
        <v>1257942</v>
      </c>
      <c r="P9" s="101" t="n">
        <v>1816663</v>
      </c>
      <c r="Q9" s="102" t="n">
        <f aca="false">SUM(N9:P9)</f>
        <v>6335768</v>
      </c>
      <c r="R9" s="103" t="n">
        <v>0</v>
      </c>
      <c r="S9" s="101" t="n">
        <v>0</v>
      </c>
      <c r="T9" s="101" t="n">
        <v>0</v>
      </c>
      <c r="U9" s="102" t="n">
        <f aca="false">SUM(R9:T9)</f>
        <v>0</v>
      </c>
    </row>
    <row r="10" customFormat="false" ht="18.75" hidden="false" customHeight="true" outlineLevel="0" collapsed="false">
      <c r="A10" s="100" t="s">
        <v>62</v>
      </c>
      <c r="B10" s="101" t="n">
        <v>0</v>
      </c>
      <c r="C10" s="101" t="n">
        <v>0</v>
      </c>
      <c r="D10" s="101" t="n">
        <v>0</v>
      </c>
      <c r="E10" s="102" t="n">
        <f aca="false">SUM(B10:D10)</f>
        <v>0</v>
      </c>
      <c r="F10" s="103" t="n">
        <v>412709</v>
      </c>
      <c r="G10" s="101" t="n">
        <v>311683</v>
      </c>
      <c r="H10" s="101" t="n">
        <v>593115</v>
      </c>
      <c r="I10" s="102" t="n">
        <f aca="false">SUM(F10:H10)</f>
        <v>1317507</v>
      </c>
      <c r="J10" s="103" t="n">
        <v>0</v>
      </c>
      <c r="K10" s="101" t="n">
        <v>0</v>
      </c>
      <c r="L10" s="101" t="n">
        <v>0</v>
      </c>
      <c r="M10" s="102" t="n">
        <f aca="false">SUM(J10:L10)</f>
        <v>0</v>
      </c>
      <c r="N10" s="103" t="n">
        <v>3039944</v>
      </c>
      <c r="O10" s="101" t="n">
        <v>1355477</v>
      </c>
      <c r="P10" s="101" t="n">
        <v>2273729</v>
      </c>
      <c r="Q10" s="102" t="n">
        <f aca="false">SUM(N10:P10)</f>
        <v>6669150</v>
      </c>
      <c r="R10" s="103" t="n">
        <v>0</v>
      </c>
      <c r="S10" s="101" t="n">
        <v>0</v>
      </c>
      <c r="T10" s="101" t="n">
        <v>0</v>
      </c>
      <c r="U10" s="102" t="n">
        <f aca="false">SUM(R10:T10)</f>
        <v>0</v>
      </c>
    </row>
    <row r="11" customFormat="false" ht="18.75" hidden="false" customHeight="true" outlineLevel="0" collapsed="false">
      <c r="A11" s="100" t="s">
        <v>63</v>
      </c>
      <c r="B11" s="101" t="n">
        <v>13830</v>
      </c>
      <c r="C11" s="101" t="n">
        <v>12009</v>
      </c>
      <c r="D11" s="101" t="n">
        <v>24821</v>
      </c>
      <c r="E11" s="102" t="n">
        <f aca="false">SUM(B11:D11)</f>
        <v>50660</v>
      </c>
      <c r="F11" s="103" t="n">
        <v>495507</v>
      </c>
      <c r="G11" s="101" t="n">
        <v>353291</v>
      </c>
      <c r="H11" s="101" t="n">
        <v>716702</v>
      </c>
      <c r="I11" s="102" t="n">
        <f aca="false">SUM(F11:H11)</f>
        <v>1565500</v>
      </c>
      <c r="J11" s="103" t="n">
        <v>0</v>
      </c>
      <c r="K11" s="101" t="n">
        <v>0</v>
      </c>
      <c r="L11" s="101" t="n">
        <v>0</v>
      </c>
      <c r="M11" s="102" t="n">
        <f aca="false">SUM(J11:L11)</f>
        <v>0</v>
      </c>
      <c r="N11" s="103" t="n">
        <v>3901355</v>
      </c>
      <c r="O11" s="101" t="n">
        <v>1694755</v>
      </c>
      <c r="P11" s="101" t="n">
        <v>2973495</v>
      </c>
      <c r="Q11" s="102" t="n">
        <f aca="false">SUM(N11:P11)</f>
        <v>8569605</v>
      </c>
      <c r="R11" s="103" t="n">
        <v>0</v>
      </c>
      <c r="S11" s="101" t="n">
        <v>0</v>
      </c>
      <c r="T11" s="101" t="n">
        <v>0</v>
      </c>
      <c r="U11" s="102" t="n">
        <f aca="false">SUM(R11:T11)</f>
        <v>0</v>
      </c>
    </row>
    <row r="12" customFormat="false" ht="18.75" hidden="false" customHeight="true" outlineLevel="0" collapsed="false">
      <c r="A12" s="100" t="s">
        <v>64</v>
      </c>
      <c r="B12" s="101" t="n">
        <v>26448</v>
      </c>
      <c r="C12" s="101" t="n">
        <v>35810</v>
      </c>
      <c r="D12" s="101" t="n">
        <v>90126</v>
      </c>
      <c r="E12" s="102" t="n">
        <f aca="false">SUM(B12:D12)</f>
        <v>152384</v>
      </c>
      <c r="F12" s="103" t="n">
        <v>576483</v>
      </c>
      <c r="G12" s="101" t="n">
        <v>372779</v>
      </c>
      <c r="H12" s="101" t="n">
        <v>732093</v>
      </c>
      <c r="I12" s="102" t="n">
        <f aca="false">SUM(F12:H12)</f>
        <v>1681355</v>
      </c>
      <c r="J12" s="103" t="n">
        <v>0</v>
      </c>
      <c r="K12" s="101" t="n">
        <v>0</v>
      </c>
      <c r="L12" s="101" t="n">
        <v>0</v>
      </c>
      <c r="M12" s="102" t="n">
        <f aca="false">SUM(J12:L12)</f>
        <v>0</v>
      </c>
      <c r="N12" s="103" t="n">
        <v>5925304</v>
      </c>
      <c r="O12" s="101" t="n">
        <v>2222117</v>
      </c>
      <c r="P12" s="101" t="n">
        <v>3337757</v>
      </c>
      <c r="Q12" s="102" t="n">
        <f aca="false">SUM(N12:P12)</f>
        <v>11485178</v>
      </c>
      <c r="R12" s="103" t="n">
        <v>0</v>
      </c>
      <c r="S12" s="101" t="n">
        <v>0</v>
      </c>
      <c r="T12" s="101" t="n">
        <v>0</v>
      </c>
      <c r="U12" s="102" t="n">
        <f aca="false">SUM(R12:T12)</f>
        <v>0</v>
      </c>
    </row>
    <row r="13" customFormat="false" ht="18.75" hidden="false" customHeight="true" outlineLevel="0" collapsed="false">
      <c r="A13" s="100" t="s">
        <v>65</v>
      </c>
      <c r="B13" s="101" t="n">
        <v>27535</v>
      </c>
      <c r="C13" s="101" t="n">
        <v>38755</v>
      </c>
      <c r="D13" s="101" t="n">
        <v>91004</v>
      </c>
      <c r="E13" s="102" t="n">
        <f aca="false">SUM(B13:D13)</f>
        <v>157294</v>
      </c>
      <c r="F13" s="103" t="n">
        <v>700401</v>
      </c>
      <c r="G13" s="101" t="n">
        <v>432205</v>
      </c>
      <c r="H13" s="101" t="n">
        <v>761096</v>
      </c>
      <c r="I13" s="102" t="n">
        <f aca="false">SUM(F13:H13)</f>
        <v>1893702</v>
      </c>
      <c r="J13" s="103" t="n">
        <v>0</v>
      </c>
      <c r="K13" s="101" t="n">
        <v>0</v>
      </c>
      <c r="L13" s="101" t="n">
        <v>0</v>
      </c>
      <c r="M13" s="102" t="n">
        <f aca="false">SUM(J13:L13)</f>
        <v>0</v>
      </c>
      <c r="N13" s="103" t="n">
        <v>8104900</v>
      </c>
      <c r="O13" s="101" t="n">
        <v>3030252</v>
      </c>
      <c r="P13" s="101" t="n">
        <v>3955013</v>
      </c>
      <c r="Q13" s="102" t="n">
        <f aca="false">SUM(N13:P13)</f>
        <v>15090165</v>
      </c>
      <c r="R13" s="103" t="n">
        <v>0</v>
      </c>
      <c r="S13" s="101" t="n">
        <v>0</v>
      </c>
      <c r="T13" s="101" t="n">
        <v>0</v>
      </c>
      <c r="U13" s="102" t="n">
        <f aca="false">SUM(R13:T13)</f>
        <v>0</v>
      </c>
    </row>
    <row r="14" customFormat="false" ht="18.75" hidden="false" customHeight="true" outlineLevel="0" collapsed="false">
      <c r="A14" s="100" t="s">
        <v>66</v>
      </c>
      <c r="B14" s="101" t="n">
        <v>27653</v>
      </c>
      <c r="C14" s="101" t="n">
        <v>41698</v>
      </c>
      <c r="D14" s="101" t="n">
        <v>99566</v>
      </c>
      <c r="E14" s="102" t="n">
        <f aca="false">SUM(B14:D14)</f>
        <v>168917</v>
      </c>
      <c r="F14" s="103" t="n">
        <v>709252</v>
      </c>
      <c r="G14" s="101" t="n">
        <v>435240</v>
      </c>
      <c r="H14" s="101" t="n">
        <v>836343</v>
      </c>
      <c r="I14" s="102" t="n">
        <f aca="false">SUM(F14:H14)</f>
        <v>1980835</v>
      </c>
      <c r="J14" s="103" t="n">
        <v>0</v>
      </c>
      <c r="K14" s="101" t="n">
        <v>0</v>
      </c>
      <c r="L14" s="101" t="n">
        <v>0</v>
      </c>
      <c r="M14" s="102" t="n">
        <f aca="false">SUM(J14:L14)</f>
        <v>0</v>
      </c>
      <c r="N14" s="103" t="n">
        <v>6833970</v>
      </c>
      <c r="O14" s="101" t="n">
        <v>2965262</v>
      </c>
      <c r="P14" s="101" t="n">
        <v>4702190</v>
      </c>
      <c r="Q14" s="102" t="n">
        <f aca="false">SUM(N14:P14)</f>
        <v>14501422</v>
      </c>
      <c r="R14" s="103" t="n">
        <v>0</v>
      </c>
      <c r="S14" s="101" t="n">
        <v>0</v>
      </c>
      <c r="T14" s="101" t="n">
        <v>0</v>
      </c>
      <c r="U14" s="102" t="n">
        <f aca="false">SUM(R14:T14)</f>
        <v>0</v>
      </c>
    </row>
    <row r="15" customFormat="false" ht="18.75" hidden="false" customHeight="true" outlineLevel="0" collapsed="false">
      <c r="A15" s="100" t="s">
        <v>67</v>
      </c>
      <c r="B15" s="101" t="n">
        <v>21283</v>
      </c>
      <c r="C15" s="101" t="n">
        <v>40951</v>
      </c>
      <c r="D15" s="101" t="n">
        <v>90346</v>
      </c>
      <c r="E15" s="102" t="n">
        <f aca="false">SUM(B15:D15)</f>
        <v>152580</v>
      </c>
      <c r="F15" s="103" t="n">
        <v>784292</v>
      </c>
      <c r="G15" s="101" t="n">
        <v>483263</v>
      </c>
      <c r="H15" s="101" t="n">
        <v>1147262</v>
      </c>
      <c r="I15" s="102" t="n">
        <f aca="false">SUM(F15:H15)</f>
        <v>2414817</v>
      </c>
      <c r="J15" s="103" t="n">
        <v>0</v>
      </c>
      <c r="K15" s="101" t="n">
        <v>0</v>
      </c>
      <c r="L15" s="101" t="n">
        <v>0</v>
      </c>
      <c r="M15" s="102" t="n">
        <f aca="false">SUM(J15:L15)</f>
        <v>0</v>
      </c>
      <c r="N15" s="103" t="n">
        <v>6908237</v>
      </c>
      <c r="O15" s="101" t="n">
        <v>2816079</v>
      </c>
      <c r="P15" s="101" t="n">
        <v>4154051</v>
      </c>
      <c r="Q15" s="102" t="n">
        <f aca="false">SUM(N15:P15)</f>
        <v>13878367</v>
      </c>
      <c r="R15" s="103" t="n">
        <v>0</v>
      </c>
      <c r="S15" s="101" t="n">
        <v>0</v>
      </c>
      <c r="T15" s="101" t="n">
        <v>0</v>
      </c>
      <c r="U15" s="102" t="n">
        <f aca="false">SUM(R15:T15)</f>
        <v>0</v>
      </c>
    </row>
    <row r="16" customFormat="false" ht="18.75" hidden="false" customHeight="true" outlineLevel="0" collapsed="false">
      <c r="A16" s="100" t="s">
        <v>68</v>
      </c>
      <c r="B16" s="101" t="n">
        <v>49798</v>
      </c>
      <c r="C16" s="101" t="n">
        <v>66136</v>
      </c>
      <c r="D16" s="101" t="n">
        <v>135403</v>
      </c>
      <c r="E16" s="102" t="n">
        <f aca="false">SUM(B16:D16)</f>
        <v>251337</v>
      </c>
      <c r="F16" s="103" t="n">
        <v>1703485</v>
      </c>
      <c r="G16" s="101" t="n">
        <v>842670</v>
      </c>
      <c r="H16" s="101" t="n">
        <v>1307774</v>
      </c>
      <c r="I16" s="102" t="n">
        <f aca="false">SUM(F16:H16)</f>
        <v>3853929</v>
      </c>
      <c r="J16" s="103" t="n">
        <v>0</v>
      </c>
      <c r="K16" s="101" t="n">
        <v>0</v>
      </c>
      <c r="L16" s="101" t="n">
        <v>0</v>
      </c>
      <c r="M16" s="102" t="n">
        <f aca="false">SUM(J16:L16)</f>
        <v>0</v>
      </c>
      <c r="N16" s="103" t="n">
        <v>6080694</v>
      </c>
      <c r="O16" s="101" t="n">
        <v>3105321</v>
      </c>
      <c r="P16" s="101" t="n">
        <v>4690572</v>
      </c>
      <c r="Q16" s="102" t="n">
        <f aca="false">SUM(N16:P16)</f>
        <v>13876587</v>
      </c>
      <c r="R16" s="103" t="n">
        <v>0</v>
      </c>
      <c r="S16" s="101" t="n">
        <v>0</v>
      </c>
      <c r="T16" s="101" t="n">
        <v>0</v>
      </c>
      <c r="U16" s="102" t="n">
        <f aca="false">SUM(R16:T16)</f>
        <v>0</v>
      </c>
    </row>
    <row r="17" customFormat="false" ht="18.75" hidden="false" customHeight="true" outlineLevel="0" collapsed="false">
      <c r="A17" s="100" t="s">
        <v>69</v>
      </c>
      <c r="B17" s="101" t="n">
        <v>48647</v>
      </c>
      <c r="C17" s="101" t="n">
        <v>109286</v>
      </c>
      <c r="D17" s="101" t="n">
        <v>267575</v>
      </c>
      <c r="E17" s="102" t="n">
        <f aca="false">SUM(B17:D17)</f>
        <v>425508</v>
      </c>
      <c r="F17" s="103" t="n">
        <v>1730801</v>
      </c>
      <c r="G17" s="101" t="n">
        <v>897547</v>
      </c>
      <c r="H17" s="101" t="n">
        <v>1518753</v>
      </c>
      <c r="I17" s="102" t="n">
        <f aca="false">SUM(F17:H17)</f>
        <v>4147101</v>
      </c>
      <c r="J17" s="103" t="n">
        <v>0</v>
      </c>
      <c r="K17" s="101" t="n">
        <v>0</v>
      </c>
      <c r="L17" s="101" t="n">
        <v>0</v>
      </c>
      <c r="M17" s="102" t="n">
        <f aca="false">SUM(J17:L17)</f>
        <v>0</v>
      </c>
      <c r="N17" s="103" t="n">
        <v>6579695</v>
      </c>
      <c r="O17" s="101" t="n">
        <v>2966229</v>
      </c>
      <c r="P17" s="101" t="n">
        <v>4748258</v>
      </c>
      <c r="Q17" s="102" t="n">
        <f aca="false">SUM(N17:P17)</f>
        <v>14294182</v>
      </c>
      <c r="R17" s="103" t="n">
        <v>0</v>
      </c>
      <c r="S17" s="101" t="n">
        <v>0</v>
      </c>
      <c r="T17" s="101" t="n">
        <v>0</v>
      </c>
      <c r="U17" s="102" t="n">
        <f aca="false">SUM(R17:T17)</f>
        <v>0</v>
      </c>
    </row>
    <row r="18" customFormat="false" ht="18.75" hidden="false" customHeight="true" outlineLevel="0" collapsed="false">
      <c r="A18" s="100" t="s">
        <v>70</v>
      </c>
      <c r="B18" s="101" t="n">
        <v>96314</v>
      </c>
      <c r="C18" s="101" t="n">
        <v>154038</v>
      </c>
      <c r="D18" s="101" t="n">
        <v>359884</v>
      </c>
      <c r="E18" s="102" t="n">
        <f aca="false">SUM(B18:D18)</f>
        <v>610236</v>
      </c>
      <c r="F18" s="103" t="n">
        <v>2052313</v>
      </c>
      <c r="G18" s="101" t="n">
        <v>1016834</v>
      </c>
      <c r="H18" s="101" t="n">
        <v>1813047</v>
      </c>
      <c r="I18" s="102" t="n">
        <f aca="false">SUM(F18:H18)</f>
        <v>4882194</v>
      </c>
      <c r="J18" s="103" t="n">
        <v>0</v>
      </c>
      <c r="K18" s="101" t="n">
        <v>0</v>
      </c>
      <c r="L18" s="101" t="n">
        <v>0</v>
      </c>
      <c r="M18" s="102" t="n">
        <f aca="false">SUM(J18:L18)</f>
        <v>0</v>
      </c>
      <c r="N18" s="103" t="n">
        <v>7704496</v>
      </c>
      <c r="O18" s="101" t="n">
        <v>3126406</v>
      </c>
      <c r="P18" s="101" t="n">
        <v>5703486</v>
      </c>
      <c r="Q18" s="102" t="n">
        <f aca="false">SUM(N18:P18)</f>
        <v>16534388</v>
      </c>
      <c r="R18" s="103" t="n">
        <v>0</v>
      </c>
      <c r="S18" s="101" t="n">
        <v>0</v>
      </c>
      <c r="T18" s="101" t="n">
        <v>0</v>
      </c>
      <c r="U18" s="102" t="n">
        <f aca="false">SUM(R18:T18)</f>
        <v>0</v>
      </c>
    </row>
    <row r="19" customFormat="false" ht="21.75" hidden="false" customHeight="true" outlineLevel="0" collapsed="false">
      <c r="A19" s="95" t="s">
        <v>71</v>
      </c>
      <c r="B19" s="105" t="n">
        <f aca="false">SUM(B7:B18)</f>
        <v>311508</v>
      </c>
      <c r="C19" s="106" t="n">
        <f aca="false">SUM(C7:C18)</f>
        <v>498683</v>
      </c>
      <c r="D19" s="106" t="n">
        <f aca="false">SUM(D7:D18)</f>
        <v>1158725</v>
      </c>
      <c r="E19" s="107" t="n">
        <f aca="false">SUM(E7:E18)</f>
        <v>1968916</v>
      </c>
      <c r="F19" s="105" t="n">
        <f aca="false">SUM(F7:F18)</f>
        <v>9969278</v>
      </c>
      <c r="G19" s="106" t="n">
        <f aca="false">SUM(G7:G18)</f>
        <v>5859371</v>
      </c>
      <c r="H19" s="106" t="n">
        <f aca="false">SUM(H7:H18)</f>
        <v>10681355</v>
      </c>
      <c r="I19" s="107" t="n">
        <f aca="false">SUM(I7:I18)</f>
        <v>26510004</v>
      </c>
      <c r="J19" s="105" t="n">
        <f aca="false">SUM(J7:J18)</f>
        <v>0</v>
      </c>
      <c r="K19" s="106" t="n">
        <f aca="false">SUM(K7:K18)</f>
        <v>0</v>
      </c>
      <c r="L19" s="106" t="n">
        <f aca="false">SUM(L7:L18)</f>
        <v>0</v>
      </c>
      <c r="M19" s="107" t="n">
        <f aca="false">SUM(M7:M18)</f>
        <v>0</v>
      </c>
      <c r="N19" s="105" t="n">
        <f aca="false">SUM(N7:N18)</f>
        <v>62746409</v>
      </c>
      <c r="O19" s="106" t="n">
        <f aca="false">SUM(O7:O18)</f>
        <v>26366982</v>
      </c>
      <c r="P19" s="106" t="n">
        <f aca="false">SUM(P7:P18)</f>
        <v>41287326</v>
      </c>
      <c r="Q19" s="107" t="n">
        <f aca="false">SUM(Q7:Q18)</f>
        <v>130400717</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11378</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0</v>
      </c>
      <c r="F25" s="109"/>
      <c r="G25" s="109"/>
      <c r="H25" s="109"/>
      <c r="I25" s="102" t="n">
        <v>107394</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0</v>
      </c>
      <c r="F26" s="109"/>
      <c r="G26" s="109"/>
      <c r="H26" s="109"/>
      <c r="I26" s="102" t="n">
        <v>34546</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49278</v>
      </c>
      <c r="F27" s="109"/>
      <c r="G27" s="109"/>
      <c r="H27" s="109"/>
      <c r="I27" s="102" t="n">
        <v>40099</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107792</v>
      </c>
      <c r="F28" s="109"/>
      <c r="G28" s="109"/>
      <c r="H28" s="109"/>
      <c r="I28" s="102" t="n">
        <v>56490</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3209</v>
      </c>
      <c r="F29" s="109"/>
      <c r="G29" s="109"/>
      <c r="H29" s="109"/>
      <c r="I29" s="102" t="n">
        <v>60711</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27456</v>
      </c>
      <c r="F30" s="109"/>
      <c r="G30" s="109"/>
      <c r="H30" s="109"/>
      <c r="I30" s="102" t="n">
        <v>82655</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26594</v>
      </c>
      <c r="F31" s="109"/>
      <c r="G31" s="109"/>
      <c r="H31" s="109"/>
      <c r="I31" s="102" t="n">
        <v>84786</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29367</v>
      </c>
      <c r="F32" s="109"/>
      <c r="G32" s="109"/>
      <c r="H32" s="109"/>
      <c r="I32" s="102" t="n">
        <v>72468</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35588</v>
      </c>
      <c r="F33" s="109"/>
      <c r="G33" s="109"/>
      <c r="H33" s="109"/>
      <c r="I33" s="102" t="n">
        <v>261225</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38892</v>
      </c>
      <c r="F34" s="109"/>
      <c r="G34" s="109"/>
      <c r="H34" s="109"/>
      <c r="I34" s="102" t="n">
        <v>203377</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63503</v>
      </c>
      <c r="F35" s="109"/>
      <c r="G35" s="109"/>
      <c r="H35" s="109"/>
      <c r="I35" s="102" t="n">
        <v>294777</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381679</v>
      </c>
      <c r="F36" s="105"/>
      <c r="G36" s="106"/>
      <c r="H36" s="106"/>
      <c r="I36" s="107" t="n">
        <f aca="false">SUM(I24:I35)</f>
        <v>1309906</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0</v>
      </c>
      <c r="F40" s="112"/>
      <c r="G40" s="112"/>
      <c r="H40" s="112"/>
      <c r="I40" s="113" t="n">
        <v>73</v>
      </c>
      <c r="J40" s="112"/>
      <c r="K40" s="112"/>
      <c r="L40" s="112"/>
      <c r="M40" s="113" t="n">
        <v>0</v>
      </c>
      <c r="N40" s="112"/>
      <c r="O40" s="112"/>
      <c r="P40" s="112"/>
      <c r="Q40" s="113" t="n">
        <v>41</v>
      </c>
      <c r="R40" s="112"/>
      <c r="S40" s="112"/>
      <c r="T40" s="112"/>
      <c r="U40" s="113" t="n">
        <v>0</v>
      </c>
      <c r="X40" s="114"/>
    </row>
    <row r="41" customFormat="false" ht="19.5" hidden="false" customHeight="true" outlineLevel="0" collapsed="false">
      <c r="A41" s="100" t="s">
        <v>60</v>
      </c>
      <c r="B41" s="111"/>
      <c r="C41" s="112"/>
      <c r="D41" s="112"/>
      <c r="E41" s="113" t="n">
        <v>0</v>
      </c>
      <c r="F41" s="112"/>
      <c r="G41" s="112"/>
      <c r="H41" s="112"/>
      <c r="I41" s="113" t="n">
        <v>3479</v>
      </c>
      <c r="J41" s="112"/>
      <c r="K41" s="112"/>
      <c r="L41" s="112"/>
      <c r="M41" s="113" t="n">
        <v>0</v>
      </c>
      <c r="N41" s="112"/>
      <c r="O41" s="112"/>
      <c r="P41" s="112"/>
      <c r="Q41" s="113" t="n">
        <v>45</v>
      </c>
      <c r="R41" s="112"/>
      <c r="S41" s="112"/>
      <c r="T41" s="112"/>
      <c r="U41" s="113" t="n">
        <v>0</v>
      </c>
      <c r="X41" s="114"/>
    </row>
    <row r="42" customFormat="false" ht="19.5" hidden="false" customHeight="true" outlineLevel="0" collapsed="false">
      <c r="A42" s="100" t="s">
        <v>61</v>
      </c>
      <c r="B42" s="111"/>
      <c r="C42" s="112"/>
      <c r="D42" s="112"/>
      <c r="E42" s="113" t="n">
        <v>0</v>
      </c>
      <c r="F42" s="112"/>
      <c r="G42" s="112"/>
      <c r="H42" s="112"/>
      <c r="I42" s="113" t="n">
        <v>3495</v>
      </c>
      <c r="J42" s="112"/>
      <c r="K42" s="112"/>
      <c r="L42" s="112"/>
      <c r="M42" s="113" t="n">
        <v>0</v>
      </c>
      <c r="N42" s="112"/>
      <c r="O42" s="112"/>
      <c r="P42" s="112"/>
      <c r="Q42" s="113" t="n">
        <v>59</v>
      </c>
      <c r="R42" s="112"/>
      <c r="S42" s="112"/>
      <c r="T42" s="112"/>
      <c r="U42" s="113" t="n">
        <v>0</v>
      </c>
      <c r="X42" s="114"/>
    </row>
    <row r="43" customFormat="false" ht="19.5" hidden="false" customHeight="true" outlineLevel="0" collapsed="false">
      <c r="A43" s="100" t="s">
        <v>62</v>
      </c>
      <c r="B43" s="111"/>
      <c r="C43" s="112"/>
      <c r="D43" s="112"/>
      <c r="E43" s="113" t="n">
        <v>12</v>
      </c>
      <c r="F43" s="112"/>
      <c r="G43" s="112"/>
      <c r="H43" s="112"/>
      <c r="I43" s="113" t="n">
        <v>3677</v>
      </c>
      <c r="J43" s="112"/>
      <c r="K43" s="112"/>
      <c r="L43" s="112"/>
      <c r="M43" s="113" t="n">
        <v>0</v>
      </c>
      <c r="N43" s="112"/>
      <c r="O43" s="112"/>
      <c r="P43" s="112"/>
      <c r="Q43" s="113" t="n">
        <v>89</v>
      </c>
      <c r="R43" s="112"/>
      <c r="S43" s="112"/>
      <c r="T43" s="112"/>
      <c r="U43" s="113" t="n">
        <v>0</v>
      </c>
      <c r="X43" s="114"/>
    </row>
    <row r="44" customFormat="false" ht="19.5" hidden="false" customHeight="true" outlineLevel="0" collapsed="false">
      <c r="A44" s="100" t="s">
        <v>63</v>
      </c>
      <c r="B44" s="111"/>
      <c r="C44" s="112"/>
      <c r="D44" s="112"/>
      <c r="E44" s="113" t="n">
        <v>27</v>
      </c>
      <c r="F44" s="112"/>
      <c r="G44" s="112"/>
      <c r="H44" s="112"/>
      <c r="I44" s="113" t="n">
        <v>3728</v>
      </c>
      <c r="J44" s="112"/>
      <c r="K44" s="112"/>
      <c r="L44" s="112"/>
      <c r="M44" s="113" t="n">
        <v>0</v>
      </c>
      <c r="N44" s="112"/>
      <c r="O44" s="112"/>
      <c r="P44" s="112"/>
      <c r="Q44" s="113" t="n">
        <v>107</v>
      </c>
      <c r="R44" s="112"/>
      <c r="S44" s="112"/>
      <c r="T44" s="112"/>
      <c r="U44" s="113" t="n">
        <v>0</v>
      </c>
      <c r="X44" s="114"/>
    </row>
    <row r="45" customFormat="false" ht="19.5" hidden="false" customHeight="true" outlineLevel="0" collapsed="false">
      <c r="A45" s="100" t="s">
        <v>64</v>
      </c>
      <c r="B45" s="111"/>
      <c r="C45" s="112"/>
      <c r="D45" s="112"/>
      <c r="E45" s="113" t="n">
        <v>28</v>
      </c>
      <c r="F45" s="112"/>
      <c r="G45" s="112"/>
      <c r="H45" s="112"/>
      <c r="I45" s="113" t="n">
        <v>3771</v>
      </c>
      <c r="J45" s="112"/>
      <c r="K45" s="112"/>
      <c r="L45" s="112"/>
      <c r="M45" s="113" t="n">
        <v>0</v>
      </c>
      <c r="N45" s="112"/>
      <c r="O45" s="112"/>
      <c r="P45" s="112"/>
      <c r="Q45" s="113" t="n">
        <v>115</v>
      </c>
      <c r="R45" s="112"/>
      <c r="S45" s="112"/>
      <c r="T45" s="112"/>
      <c r="U45" s="113" t="n">
        <v>0</v>
      </c>
      <c r="X45" s="114"/>
    </row>
    <row r="46" customFormat="false" ht="19.5" hidden="false" customHeight="true" outlineLevel="0" collapsed="false">
      <c r="A46" s="100" t="s">
        <v>65</v>
      </c>
      <c r="B46" s="111"/>
      <c r="C46" s="112"/>
      <c r="D46" s="112"/>
      <c r="E46" s="113" t="n">
        <v>28</v>
      </c>
      <c r="F46" s="112"/>
      <c r="G46" s="112"/>
      <c r="H46" s="112"/>
      <c r="I46" s="113" t="n">
        <v>3783</v>
      </c>
      <c r="J46" s="112"/>
      <c r="K46" s="112"/>
      <c r="L46" s="112"/>
      <c r="M46" s="113" t="n">
        <v>0</v>
      </c>
      <c r="N46" s="112"/>
      <c r="O46" s="112"/>
      <c r="P46" s="112"/>
      <c r="Q46" s="113" t="n">
        <v>118</v>
      </c>
      <c r="R46" s="112"/>
      <c r="S46" s="112"/>
      <c r="T46" s="112"/>
      <c r="U46" s="113" t="n">
        <v>0</v>
      </c>
      <c r="X46" s="114"/>
    </row>
    <row r="47" customFormat="false" ht="19.5" hidden="false" customHeight="true" outlineLevel="0" collapsed="false">
      <c r="A47" s="100" t="s">
        <v>66</v>
      </c>
      <c r="B47" s="111"/>
      <c r="C47" s="112"/>
      <c r="D47" s="112"/>
      <c r="E47" s="113" t="n">
        <v>28</v>
      </c>
      <c r="F47" s="112"/>
      <c r="G47" s="112"/>
      <c r="H47" s="112"/>
      <c r="I47" s="113" t="n">
        <v>3824</v>
      </c>
      <c r="J47" s="112"/>
      <c r="K47" s="112"/>
      <c r="L47" s="112"/>
      <c r="M47" s="113" t="n">
        <v>0</v>
      </c>
      <c r="N47" s="112"/>
      <c r="O47" s="112"/>
      <c r="P47" s="112"/>
      <c r="Q47" s="113" t="n">
        <v>126</v>
      </c>
      <c r="R47" s="112"/>
      <c r="S47" s="112"/>
      <c r="T47" s="112"/>
      <c r="U47" s="113" t="n">
        <v>0</v>
      </c>
      <c r="X47" s="114"/>
    </row>
    <row r="48" customFormat="false" ht="19.5" hidden="false" customHeight="true" outlineLevel="0" collapsed="false">
      <c r="A48" s="100" t="s">
        <v>67</v>
      </c>
      <c r="B48" s="111"/>
      <c r="C48" s="112"/>
      <c r="D48" s="112"/>
      <c r="E48" s="113" t="n">
        <v>28</v>
      </c>
      <c r="F48" s="112"/>
      <c r="G48" s="112"/>
      <c r="H48" s="112"/>
      <c r="I48" s="113" t="n">
        <v>3833</v>
      </c>
      <c r="J48" s="112"/>
      <c r="K48" s="112"/>
      <c r="L48" s="112"/>
      <c r="M48" s="113" t="n">
        <v>0</v>
      </c>
      <c r="N48" s="112"/>
      <c r="O48" s="112"/>
      <c r="P48" s="112"/>
      <c r="Q48" s="113" t="n">
        <v>129</v>
      </c>
      <c r="R48" s="112"/>
      <c r="S48" s="112"/>
      <c r="T48" s="112"/>
      <c r="U48" s="113" t="n">
        <v>0</v>
      </c>
      <c r="X48" s="114"/>
    </row>
    <row r="49" customFormat="false" ht="19.5" hidden="false" customHeight="true" outlineLevel="0" collapsed="false">
      <c r="A49" s="100" t="s">
        <v>68</v>
      </c>
      <c r="B49" s="111"/>
      <c r="C49" s="112"/>
      <c r="D49" s="112"/>
      <c r="E49" s="113" t="n">
        <v>300</v>
      </c>
      <c r="F49" s="112"/>
      <c r="G49" s="112"/>
      <c r="H49" s="112"/>
      <c r="I49" s="113" t="n">
        <v>5196</v>
      </c>
      <c r="J49" s="112"/>
      <c r="K49" s="112"/>
      <c r="L49" s="112"/>
      <c r="M49" s="113" t="n">
        <v>0</v>
      </c>
      <c r="N49" s="112"/>
      <c r="O49" s="112"/>
      <c r="P49" s="112"/>
      <c r="Q49" s="113" t="n">
        <v>192</v>
      </c>
      <c r="R49" s="112"/>
      <c r="S49" s="112"/>
      <c r="T49" s="112"/>
      <c r="U49" s="113" t="n">
        <v>0</v>
      </c>
      <c r="X49" s="114"/>
    </row>
    <row r="50" customFormat="false" ht="19.5" hidden="false" customHeight="true" outlineLevel="0" collapsed="false">
      <c r="A50" s="100" t="s">
        <v>69</v>
      </c>
      <c r="B50" s="111"/>
      <c r="C50" s="112"/>
      <c r="D50" s="112"/>
      <c r="E50" s="113" t="n">
        <v>384</v>
      </c>
      <c r="F50" s="112"/>
      <c r="G50" s="112"/>
      <c r="H50" s="112"/>
      <c r="I50" s="113" t="n">
        <v>5248</v>
      </c>
      <c r="J50" s="112"/>
      <c r="K50" s="112"/>
      <c r="L50" s="112"/>
      <c r="M50" s="113" t="n">
        <v>0</v>
      </c>
      <c r="N50" s="112"/>
      <c r="O50" s="112"/>
      <c r="P50" s="112"/>
      <c r="Q50" s="113" t="n">
        <v>196</v>
      </c>
      <c r="R50" s="112"/>
      <c r="S50" s="112"/>
      <c r="T50" s="112"/>
      <c r="U50" s="113" t="n">
        <v>0</v>
      </c>
      <c r="X50" s="114"/>
    </row>
    <row r="51" customFormat="false" ht="19.5" hidden="false" customHeight="true" outlineLevel="0" collapsed="false">
      <c r="A51" s="100" t="s">
        <v>70</v>
      </c>
      <c r="B51" s="111"/>
      <c r="C51" s="112"/>
      <c r="D51" s="112"/>
      <c r="E51" s="113" t="n">
        <v>384</v>
      </c>
      <c r="F51" s="112"/>
      <c r="G51" s="112"/>
      <c r="H51" s="112"/>
      <c r="I51" s="113" t="n">
        <v>5263</v>
      </c>
      <c r="J51" s="112"/>
      <c r="K51" s="112"/>
      <c r="L51" s="112"/>
      <c r="M51" s="113" t="n">
        <v>0</v>
      </c>
      <c r="N51" s="112"/>
      <c r="O51" s="112"/>
      <c r="P51" s="112"/>
      <c r="Q51" s="113" t="n">
        <v>204</v>
      </c>
      <c r="R51" s="112"/>
      <c r="S51" s="112"/>
      <c r="T51" s="112"/>
      <c r="U51" s="113" t="n">
        <v>0</v>
      </c>
      <c r="X51" s="114"/>
    </row>
    <row r="52" customFormat="false" ht="21.75" hidden="false" customHeight="true" outlineLevel="0" collapsed="false">
      <c r="A52" s="110" t="s">
        <v>74</v>
      </c>
      <c r="B52" s="115"/>
      <c r="C52" s="115"/>
      <c r="D52" s="115"/>
      <c r="E52" s="116" t="n">
        <f aca="false">AVERAGE(E40:E51)</f>
        <v>101.583333333333</v>
      </c>
      <c r="F52" s="115"/>
      <c r="G52" s="115"/>
      <c r="H52" s="115"/>
      <c r="I52" s="116" t="n">
        <f aca="false">AVERAGE(I40:I51)</f>
        <v>3780.83333333333</v>
      </c>
      <c r="J52" s="115"/>
      <c r="K52" s="115"/>
      <c r="L52" s="115"/>
      <c r="M52" s="116" t="n">
        <f aca="false">AVERAGE(M40:M51)</f>
        <v>0</v>
      </c>
      <c r="N52" s="115"/>
      <c r="O52" s="115"/>
      <c r="P52" s="115"/>
      <c r="Q52" s="116" t="n">
        <f aca="false">AVERAGE(Q40:Q51)</f>
        <v>118.416666666667</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1103</v>
      </c>
      <c r="C7" s="101" t="n">
        <v>2703</v>
      </c>
      <c r="D7" s="101" t="n">
        <v>6302</v>
      </c>
      <c r="E7" s="102" t="n">
        <f aca="false">SUM(B7:D7)</f>
        <v>10108</v>
      </c>
      <c r="F7" s="103" t="n">
        <v>1545563</v>
      </c>
      <c r="G7" s="101" t="n">
        <v>775044</v>
      </c>
      <c r="H7" s="101" t="n">
        <v>1280976</v>
      </c>
      <c r="I7" s="102" t="n">
        <f aca="false">SUM(F7:H7)</f>
        <v>3601583</v>
      </c>
      <c r="J7" s="103" t="n">
        <v>0</v>
      </c>
      <c r="K7" s="103" t="n">
        <v>0</v>
      </c>
      <c r="L7" s="103" t="n">
        <v>0</v>
      </c>
      <c r="M7" s="102" t="n">
        <f aca="false">SUM(J7:L7)</f>
        <v>0</v>
      </c>
      <c r="N7" s="103" t="n">
        <v>2493099</v>
      </c>
      <c r="O7" s="101" t="n">
        <v>1397171</v>
      </c>
      <c r="P7" s="101" t="n">
        <v>2565845</v>
      </c>
      <c r="Q7" s="102" t="n">
        <f aca="false">SUM(N7:P7)</f>
        <v>6456115</v>
      </c>
      <c r="R7" s="103" t="n">
        <v>66482</v>
      </c>
      <c r="S7" s="101" t="n">
        <v>50135</v>
      </c>
      <c r="T7" s="101" t="n">
        <v>100895</v>
      </c>
      <c r="U7" s="102" t="n">
        <f aca="false">SUM(R7:T7)</f>
        <v>217512</v>
      </c>
    </row>
    <row r="8" customFormat="false" ht="18.75" hidden="false" customHeight="true" outlineLevel="0" collapsed="false">
      <c r="A8" s="100" t="s">
        <v>60</v>
      </c>
      <c r="B8" s="101" t="n">
        <v>2315</v>
      </c>
      <c r="C8" s="101" t="n">
        <v>5591</v>
      </c>
      <c r="D8" s="101" t="n">
        <v>11809</v>
      </c>
      <c r="E8" s="102" t="n">
        <f aca="false">SUM(B8:D8)</f>
        <v>19715</v>
      </c>
      <c r="F8" s="103" t="n">
        <v>1586852.2</v>
      </c>
      <c r="G8" s="101" t="n">
        <v>732083.49</v>
      </c>
      <c r="H8" s="101" t="n">
        <v>1031403.29</v>
      </c>
      <c r="I8" s="102" t="n">
        <f aca="false">SUM(F8:H8)</f>
        <v>3350338.98</v>
      </c>
      <c r="J8" s="103" t="n">
        <v>8304</v>
      </c>
      <c r="K8" s="101" t="n">
        <v>30377</v>
      </c>
      <c r="L8" s="101" t="n">
        <v>61131</v>
      </c>
      <c r="M8" s="102" t="n">
        <f aca="false">SUM(J8:L8)</f>
        <v>99812</v>
      </c>
      <c r="N8" s="103" t="n">
        <v>2655047</v>
      </c>
      <c r="O8" s="101" t="n">
        <v>1325265</v>
      </c>
      <c r="P8" s="101" t="n">
        <v>2094535</v>
      </c>
      <c r="Q8" s="102" t="n">
        <f aca="false">SUM(N8:P8)</f>
        <v>6074847</v>
      </c>
      <c r="R8" s="103" t="n">
        <v>76402</v>
      </c>
      <c r="S8" s="101" t="n">
        <v>48419</v>
      </c>
      <c r="T8" s="101" t="n">
        <v>86599</v>
      </c>
      <c r="U8" s="102" t="n">
        <f aca="false">SUM(R8:T8)</f>
        <v>211420</v>
      </c>
    </row>
    <row r="9" customFormat="false" ht="18.75" hidden="false" customHeight="true" outlineLevel="0" collapsed="false">
      <c r="A9" s="100" t="s">
        <v>61</v>
      </c>
      <c r="B9" s="101" t="n">
        <v>2050</v>
      </c>
      <c r="C9" s="101" t="n">
        <v>5836</v>
      </c>
      <c r="D9" s="101" t="n">
        <v>12361</v>
      </c>
      <c r="E9" s="102" t="n">
        <f aca="false">SUM(B9:D9)</f>
        <v>20247</v>
      </c>
      <c r="F9" s="103" t="n">
        <v>1707300</v>
      </c>
      <c r="G9" s="101" t="n">
        <v>763218</v>
      </c>
      <c r="H9" s="101" t="n">
        <v>1081405</v>
      </c>
      <c r="I9" s="102" t="n">
        <f aca="false">SUM(F9:H9)</f>
        <v>3551923</v>
      </c>
      <c r="J9" s="103" t="n">
        <v>5750</v>
      </c>
      <c r="K9" s="101" t="n">
        <v>29285</v>
      </c>
      <c r="L9" s="101" t="n">
        <v>62511</v>
      </c>
      <c r="M9" s="102" t="n">
        <f aca="false">SUM(J9:L9)</f>
        <v>97546</v>
      </c>
      <c r="N9" s="103" t="n">
        <v>2856646</v>
      </c>
      <c r="O9" s="101" t="n">
        <v>1385064</v>
      </c>
      <c r="P9" s="101" t="n">
        <v>2176426</v>
      </c>
      <c r="Q9" s="102" t="n">
        <f aca="false">SUM(N9:P9)</f>
        <v>6418136</v>
      </c>
      <c r="R9" s="103" t="n">
        <v>113024</v>
      </c>
      <c r="S9" s="101" t="n">
        <v>48517</v>
      </c>
      <c r="T9" s="101" t="n">
        <v>82765</v>
      </c>
      <c r="U9" s="102" t="n">
        <f aca="false">SUM(R9:T9)</f>
        <v>244306</v>
      </c>
    </row>
    <row r="10" customFormat="false" ht="18.75" hidden="false" customHeight="true" outlineLevel="0" collapsed="false">
      <c r="A10" s="100" t="s">
        <v>62</v>
      </c>
      <c r="B10" s="101" t="n">
        <v>2275</v>
      </c>
      <c r="C10" s="101" t="n">
        <v>4890</v>
      </c>
      <c r="D10" s="101" t="n">
        <v>12224</v>
      </c>
      <c r="E10" s="102" t="n">
        <f aca="false">SUM(B10:D10)</f>
        <v>19389</v>
      </c>
      <c r="F10" s="103" t="n">
        <v>1444527</v>
      </c>
      <c r="G10" s="101" t="n">
        <v>668949</v>
      </c>
      <c r="H10" s="101" t="n">
        <v>1041468</v>
      </c>
      <c r="I10" s="102" t="n">
        <f aca="false">SUM(F10:H10)</f>
        <v>3154944</v>
      </c>
      <c r="J10" s="103" t="n">
        <v>1319</v>
      </c>
      <c r="K10" s="101" t="n">
        <v>20673</v>
      </c>
      <c r="L10" s="101" t="n">
        <v>61360</v>
      </c>
      <c r="M10" s="102" t="n">
        <f aca="false">SUM(J10:L10)</f>
        <v>83352</v>
      </c>
      <c r="N10" s="103" t="n">
        <v>2291024</v>
      </c>
      <c r="O10" s="101" t="n">
        <v>1165854</v>
      </c>
      <c r="P10" s="101" t="n">
        <v>2027671</v>
      </c>
      <c r="Q10" s="102" t="n">
        <f aca="false">SUM(N10:P10)</f>
        <v>5484549</v>
      </c>
      <c r="R10" s="103" t="n">
        <v>78161</v>
      </c>
      <c r="S10" s="101" t="n">
        <v>37643</v>
      </c>
      <c r="T10" s="101" t="n">
        <v>76748</v>
      </c>
      <c r="U10" s="102" t="n">
        <f aca="false">SUM(R10:T10)</f>
        <v>192552</v>
      </c>
    </row>
    <row r="11" customFormat="false" ht="18.75" hidden="false" customHeight="true" outlineLevel="0" collapsed="false">
      <c r="A11" s="100" t="s">
        <v>63</v>
      </c>
      <c r="B11" s="101" t="n">
        <v>2377</v>
      </c>
      <c r="C11" s="101" t="n">
        <v>4325</v>
      </c>
      <c r="D11" s="101" t="n">
        <v>11966</v>
      </c>
      <c r="E11" s="102" t="n">
        <f aca="false">SUM(B11:D11)</f>
        <v>18668</v>
      </c>
      <c r="F11" s="103" t="n">
        <v>1425216</v>
      </c>
      <c r="G11" s="101" t="n">
        <v>638915</v>
      </c>
      <c r="H11" s="101" t="n">
        <v>1053457</v>
      </c>
      <c r="I11" s="102" t="n">
        <f aca="false">SUM(F11:H11)</f>
        <v>3117588</v>
      </c>
      <c r="J11" s="103" t="n">
        <v>1161</v>
      </c>
      <c r="K11" s="101" t="n">
        <v>16581</v>
      </c>
      <c r="L11" s="101" t="n">
        <v>58065</v>
      </c>
      <c r="M11" s="102" t="n">
        <f aca="false">SUM(J11:L11)</f>
        <v>75807</v>
      </c>
      <c r="N11" s="103" t="n">
        <v>2356591</v>
      </c>
      <c r="O11" s="101" t="n">
        <v>1143750</v>
      </c>
      <c r="P11" s="101" t="n">
        <v>2104474</v>
      </c>
      <c r="Q11" s="102" t="n">
        <f aca="false">SUM(N11:P11)</f>
        <v>5604815</v>
      </c>
      <c r="R11" s="103" t="n">
        <v>56876</v>
      </c>
      <c r="S11" s="101" t="n">
        <v>33306</v>
      </c>
      <c r="T11" s="101" t="n">
        <v>70045</v>
      </c>
      <c r="U11" s="102" t="n">
        <f aca="false">SUM(R11:T11)</f>
        <v>160227</v>
      </c>
    </row>
    <row r="12" customFormat="false" ht="18.75" hidden="false" customHeight="true" outlineLevel="0" collapsed="false">
      <c r="A12" s="100" t="s">
        <v>64</v>
      </c>
      <c r="B12" s="101" t="n">
        <v>2414</v>
      </c>
      <c r="C12" s="101" t="n">
        <v>3844</v>
      </c>
      <c r="D12" s="101" t="n">
        <v>11097</v>
      </c>
      <c r="E12" s="102" t="n">
        <f aca="false">SUM(B12:D12)</f>
        <v>17355</v>
      </c>
      <c r="F12" s="103" t="n">
        <v>1462010</v>
      </c>
      <c r="G12" s="101" t="n">
        <v>672267</v>
      </c>
      <c r="H12" s="101" t="n">
        <v>1076941</v>
      </c>
      <c r="I12" s="102" t="n">
        <f aca="false">SUM(F12:H12)</f>
        <v>3211218</v>
      </c>
      <c r="J12" s="103" t="n">
        <v>2571</v>
      </c>
      <c r="K12" s="101" t="n">
        <v>14143</v>
      </c>
      <c r="L12" s="101" t="n">
        <v>53460</v>
      </c>
      <c r="M12" s="102" t="n">
        <f aca="false">SUM(J12:L12)</f>
        <v>70174</v>
      </c>
      <c r="N12" s="103" t="n">
        <v>3002934</v>
      </c>
      <c r="O12" s="101" t="n">
        <v>1455277</v>
      </c>
      <c r="P12" s="101" t="n">
        <v>2433822</v>
      </c>
      <c r="Q12" s="102" t="n">
        <f aca="false">SUM(N12:P12)</f>
        <v>6892033</v>
      </c>
      <c r="R12" s="103" t="n">
        <v>34127</v>
      </c>
      <c r="S12" s="101" t="n">
        <v>20293</v>
      </c>
      <c r="T12" s="101" t="n">
        <v>42057</v>
      </c>
      <c r="U12" s="102" t="n">
        <f aca="false">SUM(R12:T12)</f>
        <v>96477</v>
      </c>
    </row>
    <row r="13" customFormat="false" ht="18.75" hidden="false" customHeight="true" outlineLevel="0" collapsed="false">
      <c r="A13" s="100" t="s">
        <v>65</v>
      </c>
      <c r="B13" s="101" t="n">
        <v>2530</v>
      </c>
      <c r="C13" s="101" t="n">
        <v>4366</v>
      </c>
      <c r="D13" s="101" t="n">
        <v>11765</v>
      </c>
      <c r="E13" s="102" t="n">
        <f aca="false">SUM(B13:D13)</f>
        <v>18661</v>
      </c>
      <c r="F13" s="103" t="n">
        <v>1877049.25</v>
      </c>
      <c r="G13" s="101" t="n">
        <v>908289.1</v>
      </c>
      <c r="H13" s="101" t="n">
        <v>1288434.93</v>
      </c>
      <c r="I13" s="102" t="n">
        <f aca="false">SUM(F13:H13)</f>
        <v>4073773.28</v>
      </c>
      <c r="J13" s="103" t="n">
        <v>1245</v>
      </c>
      <c r="K13" s="101" t="n">
        <v>15402</v>
      </c>
      <c r="L13" s="101" t="n">
        <v>56097</v>
      </c>
      <c r="M13" s="102" t="n">
        <f aca="false">SUM(J13:L13)</f>
        <v>72744</v>
      </c>
      <c r="N13" s="103" t="n">
        <v>3841494.15</v>
      </c>
      <c r="O13" s="101" t="n">
        <v>1912632.38</v>
      </c>
      <c r="P13" s="101" t="n">
        <v>2762287.51</v>
      </c>
      <c r="Q13" s="102" t="n">
        <f aca="false">SUM(N13:P13)</f>
        <v>8516414.04</v>
      </c>
      <c r="R13" s="103" t="n">
        <v>29025</v>
      </c>
      <c r="S13" s="101" t="n">
        <v>19387</v>
      </c>
      <c r="T13" s="101" t="n">
        <v>32786</v>
      </c>
      <c r="U13" s="102" t="n">
        <f aca="false">SUM(R13:T13)</f>
        <v>81198</v>
      </c>
    </row>
    <row r="14" customFormat="false" ht="18.75" hidden="false" customHeight="true" outlineLevel="0" collapsed="false">
      <c r="A14" s="100" t="s">
        <v>66</v>
      </c>
      <c r="B14" s="101" t="n">
        <v>2281</v>
      </c>
      <c r="C14" s="101" t="n">
        <v>4639</v>
      </c>
      <c r="D14" s="101" t="n">
        <v>12274</v>
      </c>
      <c r="E14" s="102" t="n">
        <f aca="false">SUM(B14:D14)</f>
        <v>19194</v>
      </c>
      <c r="F14" s="103" t="n">
        <v>1488100</v>
      </c>
      <c r="G14" s="101" t="n">
        <v>737213</v>
      </c>
      <c r="H14" s="101" t="n">
        <v>1203740</v>
      </c>
      <c r="I14" s="102" t="n">
        <f aca="false">SUM(F14:H14)</f>
        <v>3429053</v>
      </c>
      <c r="J14" s="103" t="n">
        <v>945</v>
      </c>
      <c r="K14" s="101" t="n">
        <v>18963</v>
      </c>
      <c r="L14" s="101" t="n">
        <v>61415</v>
      </c>
      <c r="M14" s="102" t="n">
        <f aca="false">SUM(J14:L14)</f>
        <v>81323</v>
      </c>
      <c r="N14" s="103" t="n">
        <v>2880768.84</v>
      </c>
      <c r="O14" s="101" t="n">
        <v>1516495.28</v>
      </c>
      <c r="P14" s="101" t="n">
        <v>2600693.98</v>
      </c>
      <c r="Q14" s="102" t="n">
        <f aca="false">SUM(N14:P14)</f>
        <v>6997958.1</v>
      </c>
      <c r="R14" s="103" t="n">
        <v>39794</v>
      </c>
      <c r="S14" s="101" t="n">
        <v>26295</v>
      </c>
      <c r="T14" s="101" t="n">
        <v>49309</v>
      </c>
      <c r="U14" s="102" t="n">
        <f aca="false">SUM(R14:T14)</f>
        <v>115398</v>
      </c>
    </row>
    <row r="15" customFormat="false" ht="18.75" hidden="false" customHeight="true" outlineLevel="0" collapsed="false">
      <c r="A15" s="100" t="s">
        <v>67</v>
      </c>
      <c r="B15" s="101" t="n">
        <v>1838</v>
      </c>
      <c r="C15" s="101" t="n">
        <v>5306</v>
      </c>
      <c r="D15" s="101" t="n">
        <v>12385</v>
      </c>
      <c r="E15" s="102" t="n">
        <f aca="false">SUM(B15:D15)</f>
        <v>19529</v>
      </c>
      <c r="F15" s="103" t="n">
        <v>1513281</v>
      </c>
      <c r="G15" s="101" t="n">
        <v>734924</v>
      </c>
      <c r="H15" s="101" t="n">
        <v>1062337</v>
      </c>
      <c r="I15" s="102" t="n">
        <f aca="false">SUM(F15:H15)</f>
        <v>3310542</v>
      </c>
      <c r="J15" s="103" t="n">
        <v>1217</v>
      </c>
      <c r="K15" s="101" t="n">
        <v>26049</v>
      </c>
      <c r="L15" s="101" t="n">
        <v>62869</v>
      </c>
      <c r="M15" s="102" t="n">
        <f aca="false">SUM(J15:L15)</f>
        <v>90135</v>
      </c>
      <c r="N15" s="103" t="n">
        <v>2803214.36</v>
      </c>
      <c r="O15" s="101" t="n">
        <v>1446470</v>
      </c>
      <c r="P15" s="101" t="n">
        <v>2275374.75</v>
      </c>
      <c r="Q15" s="102" t="n">
        <f aca="false">SUM(N15:P15)</f>
        <v>6525059.11</v>
      </c>
      <c r="R15" s="103" t="n">
        <v>46804</v>
      </c>
      <c r="S15" s="101" t="n">
        <v>26902</v>
      </c>
      <c r="T15" s="101" t="n">
        <v>50201</v>
      </c>
      <c r="U15" s="102" t="n">
        <f aca="false">SUM(R15:T15)</f>
        <v>123907</v>
      </c>
    </row>
    <row r="16" customFormat="false" ht="18.75" hidden="false" customHeight="true" outlineLevel="0" collapsed="false">
      <c r="A16" s="100" t="s">
        <v>68</v>
      </c>
      <c r="B16" s="101" t="n">
        <v>3024</v>
      </c>
      <c r="C16" s="101" t="n">
        <v>7345</v>
      </c>
      <c r="D16" s="101" t="n">
        <v>14065</v>
      </c>
      <c r="E16" s="102" t="n">
        <f aca="false">SUM(B16:D16)</f>
        <v>24434</v>
      </c>
      <c r="F16" s="103" t="n">
        <v>1689744</v>
      </c>
      <c r="G16" s="101" t="n">
        <v>847137</v>
      </c>
      <c r="H16" s="101" t="n">
        <v>1203431</v>
      </c>
      <c r="I16" s="102" t="n">
        <f aca="false">SUM(F16:H16)</f>
        <v>3740312</v>
      </c>
      <c r="J16" s="103" t="n">
        <v>4335</v>
      </c>
      <c r="K16" s="101" t="n">
        <v>32691</v>
      </c>
      <c r="L16" s="101" t="n">
        <v>68850</v>
      </c>
      <c r="M16" s="102" t="n">
        <f aca="false">SUM(J16:L16)</f>
        <v>105876</v>
      </c>
      <c r="N16" s="103" t="n">
        <v>2653493.88</v>
      </c>
      <c r="O16" s="101" t="n">
        <v>1456585.34</v>
      </c>
      <c r="P16" s="101" t="n">
        <v>2341327.17</v>
      </c>
      <c r="Q16" s="102" t="n">
        <f aca="false">SUM(N16:P16)</f>
        <v>6451406.39</v>
      </c>
      <c r="R16" s="103" t="n">
        <v>55490</v>
      </c>
      <c r="S16" s="101" t="n">
        <v>34814</v>
      </c>
      <c r="T16" s="101" t="n">
        <v>64574</v>
      </c>
      <c r="U16" s="102" t="n">
        <f aca="false">SUM(R16:T16)</f>
        <v>154878</v>
      </c>
    </row>
    <row r="17" customFormat="false" ht="18.75" hidden="false" customHeight="true" outlineLevel="0" collapsed="false">
      <c r="A17" s="100" t="s">
        <v>69</v>
      </c>
      <c r="B17" s="101" t="n">
        <v>4623</v>
      </c>
      <c r="C17" s="101" t="n">
        <v>7897</v>
      </c>
      <c r="D17" s="101" t="n">
        <v>15345</v>
      </c>
      <c r="E17" s="102" t="n">
        <f aca="false">SUM(B17:D17)</f>
        <v>27865</v>
      </c>
      <c r="F17" s="103" t="n">
        <v>1811435</v>
      </c>
      <c r="G17" s="101" t="n">
        <v>823265</v>
      </c>
      <c r="H17" s="101" t="n">
        <v>1222783</v>
      </c>
      <c r="I17" s="102" t="n">
        <f aca="false">SUM(F17:H17)</f>
        <v>3857483</v>
      </c>
      <c r="J17" s="103" t="n">
        <v>13316</v>
      </c>
      <c r="K17" s="101" t="n">
        <v>31592</v>
      </c>
      <c r="L17" s="101" t="n">
        <v>68031</v>
      </c>
      <c r="M17" s="102" t="n">
        <f aca="false">SUM(J17:L17)</f>
        <v>112939</v>
      </c>
      <c r="N17" s="103" t="n">
        <v>2884463.66</v>
      </c>
      <c r="O17" s="101" t="n">
        <v>1417678.71</v>
      </c>
      <c r="P17" s="101" t="n">
        <v>2423607.31</v>
      </c>
      <c r="Q17" s="102" t="n">
        <f aca="false">SUM(N17:P17)</f>
        <v>6725749.68</v>
      </c>
      <c r="R17" s="103" t="n">
        <v>63445</v>
      </c>
      <c r="S17" s="101" t="n">
        <v>36926</v>
      </c>
      <c r="T17" s="101" t="n">
        <v>71198</v>
      </c>
      <c r="U17" s="102" t="n">
        <f aca="false">SUM(R17:T17)</f>
        <v>171569</v>
      </c>
    </row>
    <row r="18" customFormat="false" ht="18.75" hidden="false" customHeight="true" outlineLevel="0" collapsed="false">
      <c r="A18" s="100" t="s">
        <v>70</v>
      </c>
      <c r="B18" s="101" t="n">
        <v>5063</v>
      </c>
      <c r="C18" s="101" t="n">
        <v>8321</v>
      </c>
      <c r="D18" s="101" t="n">
        <v>16457</v>
      </c>
      <c r="E18" s="102" t="n">
        <f aca="false">SUM(B18:D18)</f>
        <v>29841</v>
      </c>
      <c r="F18" s="103" t="n">
        <v>1928486</v>
      </c>
      <c r="G18" s="101" t="n">
        <v>831622</v>
      </c>
      <c r="H18" s="101" t="n">
        <v>1449887</v>
      </c>
      <c r="I18" s="102" t="n">
        <f aca="false">SUM(F18:H18)</f>
        <v>4209995</v>
      </c>
      <c r="J18" s="103" t="n">
        <v>15276</v>
      </c>
      <c r="K18" s="101" t="n">
        <v>32531</v>
      </c>
      <c r="L18" s="101" t="n">
        <v>70225</v>
      </c>
      <c r="M18" s="102" t="n">
        <f aca="false">SUM(J18:L18)</f>
        <v>118032</v>
      </c>
      <c r="N18" s="103" t="n">
        <v>2984152.29</v>
      </c>
      <c r="O18" s="101" t="n">
        <v>1382266.04</v>
      </c>
      <c r="P18" s="101" t="n">
        <v>2707714.33</v>
      </c>
      <c r="Q18" s="102" t="n">
        <f aca="false">SUM(N18:P18)</f>
        <v>7074132.66</v>
      </c>
      <c r="R18" s="103" t="n">
        <v>76159</v>
      </c>
      <c r="S18" s="101" t="n">
        <v>44491</v>
      </c>
      <c r="T18" s="101" t="n">
        <v>95119</v>
      </c>
      <c r="U18" s="102" t="n">
        <f aca="false">SUM(R18:T18)</f>
        <v>215769</v>
      </c>
    </row>
    <row r="19" customFormat="false" ht="21.75" hidden="false" customHeight="true" outlineLevel="0" collapsed="false">
      <c r="A19" s="95" t="s">
        <v>71</v>
      </c>
      <c r="B19" s="105" t="n">
        <f aca="false">SUM(B7:B18)</f>
        <v>31893</v>
      </c>
      <c r="C19" s="106" t="n">
        <f aca="false">SUM(C7:C18)</f>
        <v>65063</v>
      </c>
      <c r="D19" s="106" t="n">
        <f aca="false">SUM(D7:D18)</f>
        <v>148050</v>
      </c>
      <c r="E19" s="107" t="n">
        <f aca="false">SUM(E7:E18)</f>
        <v>245006</v>
      </c>
      <c r="F19" s="105" t="n">
        <f aca="false">SUM(F7:F18)</f>
        <v>19479563.45</v>
      </c>
      <c r="G19" s="106" t="n">
        <f aca="false">SUM(G7:G18)</f>
        <v>9132926.59</v>
      </c>
      <c r="H19" s="106" t="n">
        <f aca="false">SUM(H7:H18)</f>
        <v>13996263.22</v>
      </c>
      <c r="I19" s="107" t="n">
        <f aca="false">SUM(I7:I18)</f>
        <v>42608753.26</v>
      </c>
      <c r="J19" s="105" t="n">
        <f aca="false">SUM(J7:J18)</f>
        <v>55439</v>
      </c>
      <c r="K19" s="106" t="n">
        <f aca="false">SUM(K7:K18)</f>
        <v>268287</v>
      </c>
      <c r="L19" s="106" t="n">
        <f aca="false">SUM(L7:L18)</f>
        <v>684014</v>
      </c>
      <c r="M19" s="107" t="n">
        <f aca="false">SUM(M7:M18)</f>
        <v>1007740</v>
      </c>
      <c r="N19" s="105" t="n">
        <f aca="false">SUM(N7:N18)</f>
        <v>33702928.18</v>
      </c>
      <c r="O19" s="106" t="n">
        <f aca="false">SUM(O7:O18)</f>
        <v>17004508.75</v>
      </c>
      <c r="P19" s="106" t="n">
        <f aca="false">SUM(P7:P18)</f>
        <v>28513778.05</v>
      </c>
      <c r="Q19" s="107" t="n">
        <f aca="false">SUM(Q7:Q18)</f>
        <v>79221214.98</v>
      </c>
      <c r="R19" s="105" t="n">
        <f aca="false">SUM(R7:R18)</f>
        <v>735789</v>
      </c>
      <c r="S19" s="106" t="n">
        <f aca="false">SUM(S7:S18)</f>
        <v>427128</v>
      </c>
      <c r="T19" s="106" t="n">
        <f aca="false">SUM(T7:T18)</f>
        <v>822296</v>
      </c>
      <c r="U19" s="107" t="n">
        <f aca="false">SUM(U7:U18)</f>
        <v>1985213</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2181148</v>
      </c>
      <c r="F24" s="109"/>
      <c r="G24" s="109"/>
      <c r="H24" s="109"/>
      <c r="I24" s="102" t="n">
        <v>95024</v>
      </c>
      <c r="J24" s="109"/>
      <c r="K24" s="109"/>
      <c r="L24" s="109"/>
      <c r="M24" s="102" t="n">
        <v>0</v>
      </c>
      <c r="N24" s="109"/>
      <c r="O24" s="109"/>
      <c r="P24" s="109"/>
      <c r="Q24" s="102" t="n">
        <v>52835</v>
      </c>
      <c r="R24" s="109"/>
      <c r="S24" s="109"/>
      <c r="T24" s="109"/>
      <c r="U24" s="102" t="n">
        <v>0</v>
      </c>
    </row>
    <row r="25" customFormat="false" ht="19.5" hidden="false" customHeight="true" outlineLevel="0" collapsed="false">
      <c r="A25" s="100" t="s">
        <v>60</v>
      </c>
      <c r="B25" s="109"/>
      <c r="C25" s="109"/>
      <c r="D25" s="109"/>
      <c r="E25" s="102" t="n">
        <v>1969895</v>
      </c>
      <c r="F25" s="109"/>
      <c r="G25" s="109"/>
      <c r="H25" s="109"/>
      <c r="I25" s="102" t="n">
        <v>102694</v>
      </c>
      <c r="J25" s="109"/>
      <c r="K25" s="109"/>
      <c r="L25" s="109"/>
      <c r="M25" s="102" t="n">
        <v>0</v>
      </c>
      <c r="N25" s="109"/>
      <c r="O25" s="109"/>
      <c r="P25" s="109"/>
      <c r="Q25" s="102" t="n">
        <v>21995</v>
      </c>
      <c r="R25" s="109"/>
      <c r="S25" s="109"/>
      <c r="T25" s="109"/>
      <c r="U25" s="102" t="n">
        <v>0</v>
      </c>
    </row>
    <row r="26" customFormat="false" ht="19.5" hidden="false" customHeight="true" outlineLevel="0" collapsed="false">
      <c r="A26" s="100" t="s">
        <v>61</v>
      </c>
      <c r="B26" s="109"/>
      <c r="C26" s="109"/>
      <c r="D26" s="109"/>
      <c r="E26" s="102" t="n">
        <v>1976997</v>
      </c>
      <c r="F26" s="109"/>
      <c r="G26" s="109"/>
      <c r="H26" s="109"/>
      <c r="I26" s="102" t="n">
        <v>96761</v>
      </c>
      <c r="J26" s="109"/>
      <c r="K26" s="109"/>
      <c r="L26" s="109"/>
      <c r="M26" s="102" t="n">
        <v>0</v>
      </c>
      <c r="N26" s="109"/>
      <c r="O26" s="109"/>
      <c r="P26" s="109"/>
      <c r="Q26" s="102" t="n">
        <v>31</v>
      </c>
      <c r="R26" s="109"/>
      <c r="S26" s="109"/>
      <c r="T26" s="109"/>
      <c r="U26" s="102" t="n">
        <v>0</v>
      </c>
    </row>
    <row r="27" customFormat="false" ht="19.5" hidden="false" customHeight="true" outlineLevel="0" collapsed="false">
      <c r="A27" s="100" t="s">
        <v>62</v>
      </c>
      <c r="B27" s="109"/>
      <c r="C27" s="109"/>
      <c r="D27" s="109"/>
      <c r="E27" s="102" t="n">
        <v>1727019</v>
      </c>
      <c r="F27" s="109"/>
      <c r="G27" s="109"/>
      <c r="H27" s="109"/>
      <c r="I27" s="102" t="n">
        <v>74401</v>
      </c>
      <c r="J27" s="109"/>
      <c r="K27" s="109"/>
      <c r="L27" s="109"/>
      <c r="M27" s="102" t="n">
        <v>0</v>
      </c>
      <c r="N27" s="109"/>
      <c r="O27" s="109"/>
      <c r="P27" s="109"/>
      <c r="Q27" s="102" t="n">
        <v>40</v>
      </c>
      <c r="R27" s="109"/>
      <c r="S27" s="109"/>
      <c r="T27" s="109"/>
      <c r="U27" s="102" t="n">
        <v>0</v>
      </c>
    </row>
    <row r="28" customFormat="false" ht="19.5" hidden="false" customHeight="true" outlineLevel="0" collapsed="false">
      <c r="A28" s="100" t="s">
        <v>63</v>
      </c>
      <c r="B28" s="109"/>
      <c r="C28" s="109"/>
      <c r="D28" s="109"/>
      <c r="E28" s="102" t="n">
        <v>1629840</v>
      </c>
      <c r="F28" s="109"/>
      <c r="G28" s="109"/>
      <c r="H28" s="109"/>
      <c r="I28" s="102" t="n">
        <v>73999</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1490979</v>
      </c>
      <c r="F29" s="109"/>
      <c r="G29" s="109"/>
      <c r="H29" s="109"/>
      <c r="I29" s="102" t="n">
        <v>291747</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1460200</v>
      </c>
      <c r="F30" s="109"/>
      <c r="G30" s="109"/>
      <c r="H30" s="109"/>
      <c r="I30" s="102" t="n">
        <v>71700</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1599980</v>
      </c>
      <c r="F31" s="109"/>
      <c r="G31" s="109"/>
      <c r="H31" s="109"/>
      <c r="I31" s="102" t="n">
        <v>64291</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1802006</v>
      </c>
      <c r="F32" s="109"/>
      <c r="G32" s="109"/>
      <c r="H32" s="109"/>
      <c r="I32" s="102" t="n">
        <v>71631</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2101130</v>
      </c>
      <c r="F33" s="109"/>
      <c r="G33" s="109"/>
      <c r="H33" s="109"/>
      <c r="I33" s="102" t="n">
        <v>75760</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2217455</v>
      </c>
      <c r="F34" s="109"/>
      <c r="G34" s="109"/>
      <c r="H34" s="109"/>
      <c r="I34" s="102" t="n">
        <v>76363</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2394614</v>
      </c>
      <c r="F35" s="109"/>
      <c r="G35" s="109"/>
      <c r="H35" s="109"/>
      <c r="I35" s="102" t="n">
        <v>78512</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22551263</v>
      </c>
      <c r="F36" s="105"/>
      <c r="G36" s="106"/>
      <c r="H36" s="106"/>
      <c r="I36" s="107" t="n">
        <f aca="false">SUM(I24:I35)</f>
        <v>1172883</v>
      </c>
      <c r="J36" s="105"/>
      <c r="K36" s="106"/>
      <c r="L36" s="106"/>
      <c r="M36" s="107" t="n">
        <f aca="false">SUM(M24:M35)</f>
        <v>0</v>
      </c>
      <c r="N36" s="105"/>
      <c r="O36" s="106"/>
      <c r="P36" s="106"/>
      <c r="Q36" s="107" t="n">
        <f aca="false">SUM(Q24:Q35)</f>
        <v>74901</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882</v>
      </c>
      <c r="F40" s="112"/>
      <c r="G40" s="112"/>
      <c r="H40" s="112"/>
      <c r="I40" s="113" t="n">
        <v>1598</v>
      </c>
      <c r="J40" s="112"/>
      <c r="K40" s="112"/>
      <c r="L40" s="112"/>
      <c r="M40" s="113" t="n">
        <v>0</v>
      </c>
      <c r="N40" s="112"/>
      <c r="O40" s="112"/>
      <c r="P40" s="112"/>
      <c r="Q40" s="113" t="n">
        <v>111</v>
      </c>
      <c r="R40" s="112"/>
      <c r="S40" s="112"/>
      <c r="T40" s="112"/>
      <c r="U40" s="113" t="n">
        <v>1</v>
      </c>
      <c r="X40" s="114"/>
    </row>
    <row r="41" customFormat="false" ht="19.5" hidden="false" customHeight="true" outlineLevel="0" collapsed="false">
      <c r="A41" s="100" t="s">
        <v>60</v>
      </c>
      <c r="B41" s="111"/>
      <c r="C41" s="112"/>
      <c r="D41" s="112"/>
      <c r="E41" s="113" t="n">
        <v>1030</v>
      </c>
      <c r="F41" s="112"/>
      <c r="G41" s="112"/>
      <c r="H41" s="112"/>
      <c r="I41" s="113" t="n">
        <v>1635</v>
      </c>
      <c r="J41" s="112"/>
      <c r="K41" s="112"/>
      <c r="L41" s="112"/>
      <c r="M41" s="113" t="n">
        <v>4</v>
      </c>
      <c r="N41" s="112"/>
      <c r="O41" s="112"/>
      <c r="P41" s="112"/>
      <c r="Q41" s="113" t="n">
        <v>114</v>
      </c>
      <c r="R41" s="112"/>
      <c r="S41" s="112"/>
      <c r="T41" s="112"/>
      <c r="U41" s="113" t="n">
        <v>1</v>
      </c>
      <c r="X41" s="114"/>
    </row>
    <row r="42" customFormat="false" ht="19.5" hidden="false" customHeight="true" outlineLevel="0" collapsed="false">
      <c r="A42" s="100" t="s">
        <v>61</v>
      </c>
      <c r="B42" s="111"/>
      <c r="C42" s="112"/>
      <c r="D42" s="112"/>
      <c r="E42" s="113" t="n">
        <v>1030</v>
      </c>
      <c r="F42" s="112"/>
      <c r="G42" s="112"/>
      <c r="H42" s="112"/>
      <c r="I42" s="113" t="n">
        <v>1637</v>
      </c>
      <c r="J42" s="112"/>
      <c r="K42" s="112"/>
      <c r="L42" s="112"/>
      <c r="M42" s="113" t="n">
        <v>4</v>
      </c>
      <c r="N42" s="112"/>
      <c r="O42" s="112"/>
      <c r="P42" s="112"/>
      <c r="Q42" s="113" t="n">
        <v>114</v>
      </c>
      <c r="R42" s="112"/>
      <c r="S42" s="112"/>
      <c r="T42" s="112"/>
      <c r="U42" s="113" t="n">
        <v>1</v>
      </c>
      <c r="X42" s="114"/>
    </row>
    <row r="43" customFormat="false" ht="19.5" hidden="false" customHeight="true" outlineLevel="0" collapsed="false">
      <c r="A43" s="100" t="s">
        <v>62</v>
      </c>
      <c r="B43" s="111"/>
      <c r="C43" s="112"/>
      <c r="D43" s="112"/>
      <c r="E43" s="113" t="n">
        <v>1030</v>
      </c>
      <c r="F43" s="112"/>
      <c r="G43" s="112"/>
      <c r="H43" s="112"/>
      <c r="I43" s="113" t="n">
        <v>1643</v>
      </c>
      <c r="J43" s="112"/>
      <c r="K43" s="112"/>
      <c r="L43" s="112"/>
      <c r="M43" s="113" t="n">
        <v>4</v>
      </c>
      <c r="N43" s="112"/>
      <c r="O43" s="112"/>
      <c r="P43" s="112"/>
      <c r="Q43" s="113" t="n">
        <v>114</v>
      </c>
      <c r="R43" s="112"/>
      <c r="S43" s="112"/>
      <c r="T43" s="112"/>
      <c r="U43" s="113" t="n">
        <v>1</v>
      </c>
      <c r="X43" s="114"/>
    </row>
    <row r="44" customFormat="false" ht="19.5" hidden="false" customHeight="true" outlineLevel="0" collapsed="false">
      <c r="A44" s="100" t="s">
        <v>63</v>
      </c>
      <c r="B44" s="111"/>
      <c r="C44" s="112"/>
      <c r="D44" s="112"/>
      <c r="E44" s="113" t="n">
        <v>1030</v>
      </c>
      <c r="F44" s="112"/>
      <c r="G44" s="112"/>
      <c r="H44" s="112"/>
      <c r="I44" s="113" t="n">
        <v>1640</v>
      </c>
      <c r="J44" s="112"/>
      <c r="K44" s="112"/>
      <c r="L44" s="112"/>
      <c r="M44" s="113" t="n">
        <v>4</v>
      </c>
      <c r="N44" s="112"/>
      <c r="O44" s="112"/>
      <c r="P44" s="112"/>
      <c r="Q44" s="113" t="n">
        <v>112</v>
      </c>
      <c r="R44" s="112"/>
      <c r="S44" s="112"/>
      <c r="T44" s="112"/>
      <c r="U44" s="113" t="n">
        <v>1</v>
      </c>
      <c r="X44" s="114"/>
    </row>
    <row r="45" customFormat="false" ht="19.5" hidden="false" customHeight="true" outlineLevel="0" collapsed="false">
      <c r="A45" s="100" t="s">
        <v>64</v>
      </c>
      <c r="B45" s="111"/>
      <c r="C45" s="112"/>
      <c r="D45" s="112"/>
      <c r="E45" s="113" t="n">
        <v>1029</v>
      </c>
      <c r="F45" s="112"/>
      <c r="G45" s="112"/>
      <c r="H45" s="112"/>
      <c r="I45" s="113" t="n">
        <v>1665</v>
      </c>
      <c r="J45" s="112"/>
      <c r="K45" s="112"/>
      <c r="L45" s="112"/>
      <c r="M45" s="113" t="n">
        <v>4</v>
      </c>
      <c r="N45" s="112"/>
      <c r="O45" s="112"/>
      <c r="P45" s="112"/>
      <c r="Q45" s="113" t="n">
        <v>113</v>
      </c>
      <c r="R45" s="112"/>
      <c r="S45" s="112"/>
      <c r="T45" s="112"/>
      <c r="U45" s="113" t="n">
        <v>1</v>
      </c>
      <c r="X45" s="114"/>
    </row>
    <row r="46" customFormat="false" ht="19.5" hidden="false" customHeight="true" outlineLevel="0" collapsed="false">
      <c r="A46" s="100" t="s">
        <v>65</v>
      </c>
      <c r="B46" s="111"/>
      <c r="C46" s="112"/>
      <c r="D46" s="112"/>
      <c r="E46" s="113" t="n">
        <v>1029</v>
      </c>
      <c r="F46" s="112"/>
      <c r="G46" s="112"/>
      <c r="H46" s="112"/>
      <c r="I46" s="113" t="n">
        <v>1664</v>
      </c>
      <c r="J46" s="112"/>
      <c r="K46" s="112"/>
      <c r="L46" s="112"/>
      <c r="M46" s="113" t="n">
        <v>4</v>
      </c>
      <c r="N46" s="112"/>
      <c r="O46" s="112"/>
      <c r="P46" s="112"/>
      <c r="Q46" s="113" t="n">
        <v>113</v>
      </c>
      <c r="R46" s="112"/>
      <c r="S46" s="112"/>
      <c r="T46" s="112"/>
      <c r="U46" s="113" t="n">
        <v>1</v>
      </c>
      <c r="X46" s="114"/>
    </row>
    <row r="47" customFormat="false" ht="19.5" hidden="false" customHeight="true" outlineLevel="0" collapsed="false">
      <c r="A47" s="100" t="s">
        <v>66</v>
      </c>
      <c r="B47" s="111"/>
      <c r="C47" s="112"/>
      <c r="D47" s="112"/>
      <c r="E47" s="113" t="n">
        <v>1029</v>
      </c>
      <c r="F47" s="112"/>
      <c r="G47" s="112"/>
      <c r="H47" s="112"/>
      <c r="I47" s="113" t="n">
        <v>1669</v>
      </c>
      <c r="J47" s="112"/>
      <c r="K47" s="112"/>
      <c r="L47" s="112"/>
      <c r="M47" s="113" t="n">
        <v>4</v>
      </c>
      <c r="N47" s="112"/>
      <c r="O47" s="112"/>
      <c r="P47" s="112"/>
      <c r="Q47" s="113" t="n">
        <v>114</v>
      </c>
      <c r="R47" s="112"/>
      <c r="S47" s="112"/>
      <c r="T47" s="112"/>
      <c r="U47" s="113" t="n">
        <v>1</v>
      </c>
      <c r="X47" s="114"/>
    </row>
    <row r="48" customFormat="false" ht="19.5" hidden="false" customHeight="true" outlineLevel="0" collapsed="false">
      <c r="A48" s="100" t="s">
        <v>67</v>
      </c>
      <c r="B48" s="111"/>
      <c r="C48" s="112"/>
      <c r="D48" s="112"/>
      <c r="E48" s="113" t="n">
        <v>1029</v>
      </c>
      <c r="F48" s="112"/>
      <c r="G48" s="112"/>
      <c r="H48" s="112"/>
      <c r="I48" s="113" t="n">
        <v>1706</v>
      </c>
      <c r="J48" s="112"/>
      <c r="K48" s="112"/>
      <c r="L48" s="112"/>
      <c r="M48" s="113" t="n">
        <v>4</v>
      </c>
      <c r="N48" s="112"/>
      <c r="O48" s="112"/>
      <c r="P48" s="112"/>
      <c r="Q48" s="113" t="n">
        <v>115</v>
      </c>
      <c r="R48" s="112"/>
      <c r="S48" s="112"/>
      <c r="T48" s="112"/>
      <c r="U48" s="113" t="n">
        <v>1</v>
      </c>
      <c r="X48" s="114"/>
    </row>
    <row r="49" customFormat="false" ht="19.5" hidden="false" customHeight="true" outlineLevel="0" collapsed="false">
      <c r="A49" s="100" t="s">
        <v>68</v>
      </c>
      <c r="B49" s="111"/>
      <c r="C49" s="112"/>
      <c r="D49" s="112"/>
      <c r="E49" s="113" t="n">
        <v>1029</v>
      </c>
      <c r="F49" s="112"/>
      <c r="G49" s="112"/>
      <c r="H49" s="112"/>
      <c r="I49" s="113" t="n">
        <v>1711</v>
      </c>
      <c r="J49" s="112"/>
      <c r="K49" s="112"/>
      <c r="L49" s="112"/>
      <c r="M49" s="113" t="n">
        <v>4</v>
      </c>
      <c r="N49" s="112"/>
      <c r="O49" s="112"/>
      <c r="P49" s="112"/>
      <c r="Q49" s="113" t="n">
        <v>116</v>
      </c>
      <c r="R49" s="112"/>
      <c r="S49" s="112"/>
      <c r="T49" s="112"/>
      <c r="U49" s="113" t="n">
        <v>1</v>
      </c>
      <c r="X49" s="114"/>
    </row>
    <row r="50" customFormat="false" ht="19.5" hidden="false" customHeight="true" outlineLevel="0" collapsed="false">
      <c r="A50" s="100" t="s">
        <v>69</v>
      </c>
      <c r="B50" s="111"/>
      <c r="C50" s="112"/>
      <c r="D50" s="112"/>
      <c r="E50" s="113" t="n">
        <v>1029</v>
      </c>
      <c r="F50" s="112"/>
      <c r="G50" s="112"/>
      <c r="H50" s="112"/>
      <c r="I50" s="113" t="n">
        <v>1708</v>
      </c>
      <c r="J50" s="112"/>
      <c r="K50" s="112"/>
      <c r="L50" s="112"/>
      <c r="M50" s="113" t="n">
        <v>4</v>
      </c>
      <c r="N50" s="112"/>
      <c r="O50" s="112"/>
      <c r="P50" s="112"/>
      <c r="Q50" s="113" t="n">
        <v>116</v>
      </c>
      <c r="R50" s="112"/>
      <c r="S50" s="112"/>
      <c r="T50" s="112"/>
      <c r="U50" s="113" t="n">
        <v>1</v>
      </c>
      <c r="X50" s="114"/>
    </row>
    <row r="51" customFormat="false" ht="19.5" hidden="false" customHeight="true" outlineLevel="0" collapsed="false">
      <c r="A51" s="100" t="s">
        <v>70</v>
      </c>
      <c r="B51" s="111"/>
      <c r="C51" s="112"/>
      <c r="D51" s="112"/>
      <c r="E51" s="113" t="n">
        <v>1029</v>
      </c>
      <c r="F51" s="112"/>
      <c r="G51" s="112"/>
      <c r="H51" s="112"/>
      <c r="I51" s="113" t="n">
        <v>1708</v>
      </c>
      <c r="J51" s="112"/>
      <c r="K51" s="112"/>
      <c r="L51" s="112"/>
      <c r="M51" s="113" t="n">
        <v>4</v>
      </c>
      <c r="N51" s="112"/>
      <c r="O51" s="112"/>
      <c r="P51" s="112"/>
      <c r="Q51" s="113" t="n">
        <v>116</v>
      </c>
      <c r="R51" s="112"/>
      <c r="S51" s="112"/>
      <c r="T51" s="112"/>
      <c r="U51" s="113" t="n">
        <v>1</v>
      </c>
      <c r="X51" s="114"/>
    </row>
    <row r="52" customFormat="false" ht="21.75" hidden="false" customHeight="true" outlineLevel="0" collapsed="false">
      <c r="A52" s="110" t="s">
        <v>74</v>
      </c>
      <c r="B52" s="115"/>
      <c r="C52" s="115"/>
      <c r="D52" s="115"/>
      <c r="E52" s="116" t="n">
        <f aca="false">AVERAGE(E40:E51)</f>
        <v>1017.08333333333</v>
      </c>
      <c r="F52" s="115"/>
      <c r="G52" s="115"/>
      <c r="H52" s="115"/>
      <c r="I52" s="116" t="n">
        <f aca="false">AVERAGE(I40:I51)</f>
        <v>1665.33333333333</v>
      </c>
      <c r="J52" s="115"/>
      <c r="K52" s="115"/>
      <c r="L52" s="115"/>
      <c r="M52" s="116" t="n">
        <f aca="false">AVERAGE(M40:M51)</f>
        <v>3.66666666666667</v>
      </c>
      <c r="N52" s="115"/>
      <c r="O52" s="115"/>
      <c r="P52" s="115"/>
      <c r="Q52" s="116" t="n">
        <f aca="false">AVERAGE(Q40:Q51)</f>
        <v>114</v>
      </c>
      <c r="R52" s="115"/>
      <c r="S52" s="115"/>
      <c r="T52" s="115"/>
      <c r="U52" s="116" t="n">
        <f aca="false">AVERAGE(U40:U51)</f>
        <v>1</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5444</v>
      </c>
      <c r="C7" s="101" t="n">
        <v>14386</v>
      </c>
      <c r="D7" s="101" t="n">
        <v>32564</v>
      </c>
      <c r="E7" s="102" t="n">
        <f aca="false">SUM(B7:D7)</f>
        <v>52394</v>
      </c>
      <c r="F7" s="103" t="n">
        <v>912180</v>
      </c>
      <c r="G7" s="101" t="n">
        <v>485669</v>
      </c>
      <c r="H7" s="101" t="n">
        <v>749303</v>
      </c>
      <c r="I7" s="102" t="n">
        <f aca="false">SUM(F7:H7)</f>
        <v>2147152</v>
      </c>
      <c r="J7" s="103" t="n">
        <v>0</v>
      </c>
      <c r="K7" s="101" t="n">
        <v>0</v>
      </c>
      <c r="L7" s="101" t="n">
        <v>0</v>
      </c>
      <c r="M7" s="102" t="n">
        <f aca="false">SUM(J7:L7)</f>
        <v>0</v>
      </c>
      <c r="N7" s="103" t="n">
        <v>868541</v>
      </c>
      <c r="O7" s="101" t="n">
        <v>554163</v>
      </c>
      <c r="P7" s="101" t="n">
        <v>1020706</v>
      </c>
      <c r="Q7" s="102" t="n">
        <f aca="false">SUM(N7:P7)</f>
        <v>2443410</v>
      </c>
      <c r="R7" s="103" t="n">
        <v>0</v>
      </c>
      <c r="S7" s="101" t="n">
        <v>0</v>
      </c>
      <c r="T7" s="101" t="n">
        <v>0</v>
      </c>
      <c r="U7" s="102" t="n">
        <f aca="false">SUM(R7:T7)</f>
        <v>0</v>
      </c>
    </row>
    <row r="8" customFormat="false" ht="18.75" hidden="false" customHeight="true" outlineLevel="0" collapsed="false">
      <c r="A8" s="100" t="s">
        <v>60</v>
      </c>
      <c r="B8" s="101" t="n">
        <v>4693</v>
      </c>
      <c r="C8" s="101" t="n">
        <v>12867</v>
      </c>
      <c r="D8" s="101" t="n">
        <v>27289</v>
      </c>
      <c r="E8" s="102" t="n">
        <f aca="false">SUM(B8:D8)</f>
        <v>44849</v>
      </c>
      <c r="F8" s="103" t="n">
        <v>1000289.37</v>
      </c>
      <c r="G8" s="101" t="n">
        <v>464774.53</v>
      </c>
      <c r="H8" s="101" t="n">
        <v>607277.72</v>
      </c>
      <c r="I8" s="102" t="n">
        <f aca="false">SUM(F8:H8)</f>
        <v>2072341.62</v>
      </c>
      <c r="J8" s="103" t="n">
        <v>0</v>
      </c>
      <c r="K8" s="101" t="n">
        <v>0</v>
      </c>
      <c r="L8" s="101" t="n">
        <v>0</v>
      </c>
      <c r="M8" s="102" t="n">
        <f aca="false">SUM(J8:L8)</f>
        <v>0</v>
      </c>
      <c r="N8" s="103" t="n">
        <v>1056158</v>
      </c>
      <c r="O8" s="101" t="n">
        <v>633592</v>
      </c>
      <c r="P8" s="101" t="n">
        <v>915155</v>
      </c>
      <c r="Q8" s="102" t="n">
        <f aca="false">SUM(N8:P8)</f>
        <v>2604905</v>
      </c>
      <c r="R8" s="103" t="n">
        <v>0</v>
      </c>
      <c r="S8" s="101" t="n">
        <v>0</v>
      </c>
      <c r="T8" s="101" t="n">
        <v>0</v>
      </c>
      <c r="U8" s="102" t="n">
        <f aca="false">SUM(R8:T8)</f>
        <v>0</v>
      </c>
    </row>
    <row r="9" customFormat="false" ht="18.75" hidden="false" customHeight="true" outlineLevel="0" collapsed="false">
      <c r="A9" s="100" t="s">
        <v>61</v>
      </c>
      <c r="B9" s="101" t="n">
        <v>3617</v>
      </c>
      <c r="C9" s="101" t="n">
        <v>13407</v>
      </c>
      <c r="D9" s="101" t="n">
        <v>27925</v>
      </c>
      <c r="E9" s="102" t="n">
        <f aca="false">SUM(B9:D9)</f>
        <v>44949</v>
      </c>
      <c r="F9" s="103" t="n">
        <v>1055976.64</v>
      </c>
      <c r="G9" s="101" t="n">
        <v>489081.37</v>
      </c>
      <c r="H9" s="101" t="n">
        <v>634120.22</v>
      </c>
      <c r="I9" s="102" t="n">
        <f aca="false">SUM(F9:H9)</f>
        <v>2179178.23</v>
      </c>
      <c r="J9" s="103" t="n">
        <v>0</v>
      </c>
      <c r="K9" s="101" t="n">
        <v>0</v>
      </c>
      <c r="L9" s="101" t="n">
        <v>0</v>
      </c>
      <c r="M9" s="102" t="n">
        <f aca="false">SUM(J9:L9)</f>
        <v>0</v>
      </c>
      <c r="N9" s="103" t="n">
        <v>1140136</v>
      </c>
      <c r="O9" s="101" t="n">
        <v>663485</v>
      </c>
      <c r="P9" s="101" t="n">
        <v>954041</v>
      </c>
      <c r="Q9" s="102" t="n">
        <f aca="false">SUM(N9:P9)</f>
        <v>2757662</v>
      </c>
      <c r="R9" s="103" t="n">
        <v>0</v>
      </c>
      <c r="S9" s="101" t="n">
        <v>0</v>
      </c>
      <c r="T9" s="101" t="n">
        <v>0</v>
      </c>
      <c r="U9" s="102" t="n">
        <f aca="false">SUM(R9:T9)</f>
        <v>0</v>
      </c>
    </row>
    <row r="10" customFormat="false" ht="18.75" hidden="false" customHeight="true" outlineLevel="0" collapsed="false">
      <c r="A10" s="100" t="s">
        <v>62</v>
      </c>
      <c r="B10" s="101" t="n">
        <v>1748</v>
      </c>
      <c r="C10" s="101" t="n">
        <v>8944</v>
      </c>
      <c r="D10" s="101" t="n">
        <v>27440</v>
      </c>
      <c r="E10" s="102" t="n">
        <f aca="false">SUM(B10:D10)</f>
        <v>38132</v>
      </c>
      <c r="F10" s="103" t="n">
        <v>815530.58</v>
      </c>
      <c r="G10" s="101" t="n">
        <v>401420.42</v>
      </c>
      <c r="H10" s="101" t="n">
        <v>586850.3</v>
      </c>
      <c r="I10" s="102" t="n">
        <f aca="false">SUM(F10:H10)</f>
        <v>1803801.3</v>
      </c>
      <c r="J10" s="103" t="n">
        <v>0</v>
      </c>
      <c r="K10" s="101" t="n">
        <v>0</v>
      </c>
      <c r="L10" s="101" t="n">
        <v>0</v>
      </c>
      <c r="M10" s="102" t="n">
        <f aca="false">SUM(J10:L10)</f>
        <v>0</v>
      </c>
      <c r="N10" s="103" t="n">
        <v>929619</v>
      </c>
      <c r="O10" s="101" t="n">
        <v>567497</v>
      </c>
      <c r="P10" s="101" t="n">
        <v>906822</v>
      </c>
      <c r="Q10" s="102" t="n">
        <f aca="false">SUM(N10:P10)</f>
        <v>2403938</v>
      </c>
      <c r="R10" s="103" t="n">
        <v>0</v>
      </c>
      <c r="S10" s="101" t="n">
        <v>0</v>
      </c>
      <c r="T10" s="101" t="n">
        <v>0</v>
      </c>
      <c r="U10" s="102" t="n">
        <f aca="false">SUM(R10:T10)</f>
        <v>0</v>
      </c>
    </row>
    <row r="11" customFormat="false" ht="18.75" hidden="false" customHeight="true" outlineLevel="0" collapsed="false">
      <c r="A11" s="100" t="s">
        <v>63</v>
      </c>
      <c r="B11" s="101" t="n">
        <v>1366</v>
      </c>
      <c r="C11" s="101" t="n">
        <v>6932</v>
      </c>
      <c r="D11" s="101" t="n">
        <v>24995</v>
      </c>
      <c r="E11" s="102" t="n">
        <f aca="false">SUM(B11:D11)</f>
        <v>33293</v>
      </c>
      <c r="F11" s="103" t="n">
        <v>805803.46</v>
      </c>
      <c r="G11" s="101" t="n">
        <v>371170.67</v>
      </c>
      <c r="H11" s="101" t="n">
        <v>565948.27</v>
      </c>
      <c r="I11" s="102" t="n">
        <f aca="false">SUM(F11:H11)</f>
        <v>1742922.4</v>
      </c>
      <c r="J11" s="103" t="n">
        <v>0</v>
      </c>
      <c r="K11" s="101" t="n">
        <v>0</v>
      </c>
      <c r="L11" s="101" t="n">
        <v>0</v>
      </c>
      <c r="M11" s="102" t="n">
        <f aca="false">SUM(J11:L11)</f>
        <v>0</v>
      </c>
      <c r="N11" s="103" t="n">
        <v>821596</v>
      </c>
      <c r="O11" s="101" t="n">
        <v>491066</v>
      </c>
      <c r="P11" s="101" t="n">
        <v>812452</v>
      </c>
      <c r="Q11" s="102" t="n">
        <f aca="false">SUM(N11:P11)</f>
        <v>2125114</v>
      </c>
      <c r="R11" s="103" t="n">
        <v>0</v>
      </c>
      <c r="S11" s="101" t="n">
        <v>0</v>
      </c>
      <c r="T11" s="101" t="n">
        <v>0</v>
      </c>
      <c r="U11" s="102" t="n">
        <f aca="false">SUM(R11:T11)</f>
        <v>0</v>
      </c>
    </row>
    <row r="12" customFormat="false" ht="18.75" hidden="false" customHeight="true" outlineLevel="0" collapsed="false">
      <c r="A12" s="100" t="s">
        <v>64</v>
      </c>
      <c r="B12" s="101" t="n">
        <v>1685</v>
      </c>
      <c r="C12" s="101" t="n">
        <v>5486</v>
      </c>
      <c r="D12" s="101" t="n">
        <v>21561</v>
      </c>
      <c r="E12" s="102" t="n">
        <f aca="false">SUM(B12:D12)</f>
        <v>28732</v>
      </c>
      <c r="F12" s="103" t="n">
        <v>759508.02</v>
      </c>
      <c r="G12" s="101" t="n">
        <v>346989.38</v>
      </c>
      <c r="H12" s="101" t="n">
        <v>523561.98</v>
      </c>
      <c r="I12" s="102" t="n">
        <f aca="false">SUM(F12:H12)</f>
        <v>1630059.38</v>
      </c>
      <c r="J12" s="103" t="n">
        <v>0</v>
      </c>
      <c r="K12" s="101" t="n">
        <v>0</v>
      </c>
      <c r="L12" s="101" t="n">
        <v>0</v>
      </c>
      <c r="M12" s="102" t="n">
        <f aca="false">SUM(J12:L12)</f>
        <v>0</v>
      </c>
      <c r="N12" s="103" t="n">
        <v>916277</v>
      </c>
      <c r="O12" s="101" t="n">
        <v>554755</v>
      </c>
      <c r="P12" s="101" t="n">
        <v>844425</v>
      </c>
      <c r="Q12" s="102" t="n">
        <f aca="false">SUM(N12:P12)</f>
        <v>2315457</v>
      </c>
      <c r="R12" s="103" t="n">
        <v>0</v>
      </c>
      <c r="S12" s="101" t="n">
        <v>0</v>
      </c>
      <c r="T12" s="101" t="n">
        <v>0</v>
      </c>
      <c r="U12" s="102" t="n">
        <f aca="false">SUM(R12:T12)</f>
        <v>0</v>
      </c>
    </row>
    <row r="13" customFormat="false" ht="18.75" hidden="false" customHeight="true" outlineLevel="0" collapsed="false">
      <c r="A13" s="100" t="s">
        <v>65</v>
      </c>
      <c r="B13" s="101" t="n">
        <v>1816</v>
      </c>
      <c r="C13" s="101" t="n">
        <v>6495</v>
      </c>
      <c r="D13" s="101" t="n">
        <v>24772</v>
      </c>
      <c r="E13" s="102" t="n">
        <f aca="false">SUM(B13:D13)</f>
        <v>33083</v>
      </c>
      <c r="F13" s="103" t="n">
        <v>1054612.34</v>
      </c>
      <c r="G13" s="101" t="n">
        <v>510927.6</v>
      </c>
      <c r="H13" s="101" t="n">
        <v>662149.17</v>
      </c>
      <c r="I13" s="102" t="n">
        <f aca="false">SUM(F13:H13)</f>
        <v>2227689.11</v>
      </c>
      <c r="J13" s="103" t="n">
        <v>0</v>
      </c>
      <c r="K13" s="101" t="n">
        <v>0</v>
      </c>
      <c r="L13" s="101" t="n">
        <v>0</v>
      </c>
      <c r="M13" s="102" t="n">
        <f aca="false">SUM(J13:L13)</f>
        <v>0</v>
      </c>
      <c r="N13" s="103" t="n">
        <v>1093293</v>
      </c>
      <c r="O13" s="101" t="n">
        <v>702058</v>
      </c>
      <c r="P13" s="101" t="n">
        <v>960131</v>
      </c>
      <c r="Q13" s="102" t="n">
        <f aca="false">SUM(N13:P13)</f>
        <v>2755482</v>
      </c>
      <c r="R13" s="103" t="n">
        <v>0</v>
      </c>
      <c r="S13" s="101" t="n">
        <v>0</v>
      </c>
      <c r="T13" s="101" t="n">
        <v>0</v>
      </c>
      <c r="U13" s="102" t="n">
        <f aca="false">SUM(R13:T13)</f>
        <v>0</v>
      </c>
    </row>
    <row r="14" customFormat="false" ht="18.75" hidden="false" customHeight="true" outlineLevel="0" collapsed="false">
      <c r="A14" s="100" t="s">
        <v>66</v>
      </c>
      <c r="B14" s="101" t="n">
        <v>1572</v>
      </c>
      <c r="C14" s="101" t="n">
        <v>7658</v>
      </c>
      <c r="D14" s="101" t="n">
        <v>26128</v>
      </c>
      <c r="E14" s="102" t="n">
        <f aca="false">SUM(B14:D14)</f>
        <v>35358</v>
      </c>
      <c r="F14" s="103" t="n">
        <v>861059.37</v>
      </c>
      <c r="G14" s="101" t="n">
        <v>412551.68</v>
      </c>
      <c r="H14" s="101" t="n">
        <v>627103.26</v>
      </c>
      <c r="I14" s="102" t="n">
        <f aca="false">SUM(F14:H14)</f>
        <v>1900714.31</v>
      </c>
      <c r="J14" s="103" t="n">
        <v>0</v>
      </c>
      <c r="K14" s="101" t="n">
        <v>0</v>
      </c>
      <c r="L14" s="101" t="n">
        <v>0</v>
      </c>
      <c r="M14" s="102" t="n">
        <f aca="false">SUM(J14:L14)</f>
        <v>0</v>
      </c>
      <c r="N14" s="103" t="n">
        <v>991767.2</v>
      </c>
      <c r="O14" s="101" t="n">
        <v>599400.4</v>
      </c>
      <c r="P14" s="101" t="n">
        <v>948278.2</v>
      </c>
      <c r="Q14" s="102" t="n">
        <f aca="false">SUM(N14:P14)</f>
        <v>2539445.8</v>
      </c>
      <c r="R14" s="103" t="n">
        <v>0</v>
      </c>
      <c r="S14" s="101" t="n">
        <v>0</v>
      </c>
      <c r="T14" s="101" t="n">
        <v>0</v>
      </c>
      <c r="U14" s="102" t="n">
        <f aca="false">SUM(R14:T14)</f>
        <v>0</v>
      </c>
    </row>
    <row r="15" customFormat="false" ht="18.75" hidden="false" customHeight="true" outlineLevel="0" collapsed="false">
      <c r="A15" s="100" t="s">
        <v>67</v>
      </c>
      <c r="B15" s="101" t="n">
        <v>1799</v>
      </c>
      <c r="C15" s="101" t="n">
        <v>9997</v>
      </c>
      <c r="D15" s="101" t="n">
        <v>26328</v>
      </c>
      <c r="E15" s="102" t="n">
        <f aca="false">SUM(B15:D15)</f>
        <v>38124</v>
      </c>
      <c r="F15" s="103" t="n">
        <v>863125.92</v>
      </c>
      <c r="G15" s="101" t="n">
        <v>432542.36</v>
      </c>
      <c r="H15" s="101" t="n">
        <v>558365.51</v>
      </c>
      <c r="I15" s="102" t="n">
        <f aca="false">SUM(F15:H15)</f>
        <v>1854033.79</v>
      </c>
      <c r="J15" s="103" t="n">
        <v>0</v>
      </c>
      <c r="K15" s="101" t="n">
        <v>0</v>
      </c>
      <c r="L15" s="101" t="n">
        <v>0</v>
      </c>
      <c r="M15" s="102" t="n">
        <f aca="false">SUM(J15:L15)</f>
        <v>0</v>
      </c>
      <c r="N15" s="103" t="n">
        <v>963586</v>
      </c>
      <c r="O15" s="101" t="n">
        <v>588152</v>
      </c>
      <c r="P15" s="101" t="n">
        <v>844846</v>
      </c>
      <c r="Q15" s="102" t="n">
        <f aca="false">SUM(N15:P15)</f>
        <v>2396584</v>
      </c>
      <c r="R15" s="103" t="n">
        <v>0</v>
      </c>
      <c r="S15" s="101" t="n">
        <v>0</v>
      </c>
      <c r="T15" s="101" t="n">
        <v>0</v>
      </c>
      <c r="U15" s="102" t="n">
        <f aca="false">SUM(R15:T15)</f>
        <v>0</v>
      </c>
    </row>
    <row r="16" customFormat="false" ht="18.75" hidden="false" customHeight="true" outlineLevel="0" collapsed="false">
      <c r="A16" s="100" t="s">
        <v>68</v>
      </c>
      <c r="B16" s="101" t="n">
        <v>2829.05</v>
      </c>
      <c r="C16" s="101" t="n">
        <v>12428.87</v>
      </c>
      <c r="D16" s="101" t="n">
        <v>26831.28</v>
      </c>
      <c r="E16" s="102" t="n">
        <f aca="false">SUM(B16:D16)</f>
        <v>42089.2</v>
      </c>
      <c r="F16" s="103" t="n">
        <v>1073258.59</v>
      </c>
      <c r="G16" s="101" t="n">
        <v>550589.12</v>
      </c>
      <c r="H16" s="101" t="n">
        <v>719385.14</v>
      </c>
      <c r="I16" s="102" t="n">
        <f aca="false">SUM(F16:H16)</f>
        <v>2343232.85</v>
      </c>
      <c r="J16" s="103" t="n">
        <v>0</v>
      </c>
      <c r="K16" s="101" t="n">
        <v>0</v>
      </c>
      <c r="L16" s="101" t="n">
        <v>0</v>
      </c>
      <c r="M16" s="102" t="n">
        <f aca="false">SUM(J16:L16)</f>
        <v>0</v>
      </c>
      <c r="N16" s="103" t="n">
        <v>993289</v>
      </c>
      <c r="O16" s="101" t="n">
        <v>652173</v>
      </c>
      <c r="P16" s="101" t="n">
        <v>936220</v>
      </c>
      <c r="Q16" s="102" t="n">
        <f aca="false">SUM(N16:P16)</f>
        <v>2581682</v>
      </c>
      <c r="R16" s="103" t="n">
        <v>0</v>
      </c>
      <c r="S16" s="101" t="n">
        <v>0</v>
      </c>
      <c r="T16" s="101" t="n">
        <v>0</v>
      </c>
      <c r="U16" s="102" t="n">
        <f aca="false">SUM(R16:T16)</f>
        <v>0</v>
      </c>
    </row>
    <row r="17" customFormat="false" ht="18.75" hidden="false" customHeight="true" outlineLevel="0" collapsed="false">
      <c r="A17" s="100" t="s">
        <v>69</v>
      </c>
      <c r="B17" s="101" t="n">
        <v>6384.08</v>
      </c>
      <c r="C17" s="101" t="n">
        <v>13524.35</v>
      </c>
      <c r="D17" s="101" t="n">
        <v>28551.81</v>
      </c>
      <c r="E17" s="102" t="n">
        <f aca="false">SUM(B17:D17)</f>
        <v>48460.24</v>
      </c>
      <c r="F17" s="103" t="n">
        <v>1318050.63</v>
      </c>
      <c r="G17" s="101" t="n">
        <v>616050.65</v>
      </c>
      <c r="H17" s="101" t="n">
        <v>857851.38</v>
      </c>
      <c r="I17" s="102" t="n">
        <f aca="false">SUM(F17:H17)</f>
        <v>2791952.66</v>
      </c>
      <c r="J17" s="103" t="n">
        <v>0</v>
      </c>
      <c r="K17" s="101" t="n">
        <v>0</v>
      </c>
      <c r="L17" s="101" t="n">
        <v>0</v>
      </c>
      <c r="M17" s="102" t="n">
        <f aca="false">SUM(J17:L17)</f>
        <v>0</v>
      </c>
      <c r="N17" s="103" t="n">
        <v>1123068</v>
      </c>
      <c r="O17" s="101" t="n">
        <v>648087</v>
      </c>
      <c r="P17" s="101" t="n">
        <v>999187</v>
      </c>
      <c r="Q17" s="102" t="n">
        <f aca="false">SUM(N17:P17)</f>
        <v>2770342</v>
      </c>
      <c r="R17" s="103" t="n">
        <v>0</v>
      </c>
      <c r="S17" s="101" t="n">
        <v>0</v>
      </c>
      <c r="T17" s="101" t="n">
        <v>0</v>
      </c>
      <c r="U17" s="102" t="n">
        <f aca="false">SUM(R17:T17)</f>
        <v>0</v>
      </c>
    </row>
    <row r="18" customFormat="false" ht="18.75" hidden="false" customHeight="true" outlineLevel="0" collapsed="false">
      <c r="A18" s="100" t="s">
        <v>70</v>
      </c>
      <c r="B18" s="101" t="n">
        <v>7796.19</v>
      </c>
      <c r="C18" s="101" t="n">
        <v>15462.04</v>
      </c>
      <c r="D18" s="101" t="n">
        <v>33553.62</v>
      </c>
      <c r="E18" s="102" t="n">
        <f aca="false">SUM(B18:D18)</f>
        <v>56811.85</v>
      </c>
      <c r="F18" s="103" t="n">
        <v>1441487.82</v>
      </c>
      <c r="G18" s="101" t="n">
        <v>638979.91</v>
      </c>
      <c r="H18" s="101" t="n">
        <v>1064102.94</v>
      </c>
      <c r="I18" s="102" t="n">
        <f aca="false">SUM(F18:H18)</f>
        <v>3144570.67</v>
      </c>
      <c r="J18" s="103" t="n">
        <v>0</v>
      </c>
      <c r="K18" s="101" t="n">
        <v>0</v>
      </c>
      <c r="L18" s="101" t="n">
        <v>0</v>
      </c>
      <c r="M18" s="102" t="n">
        <f aca="false">SUM(J18:L18)</f>
        <v>0</v>
      </c>
      <c r="N18" s="103" t="n">
        <v>1221784</v>
      </c>
      <c r="O18" s="101" t="n">
        <v>629936</v>
      </c>
      <c r="P18" s="101" t="n">
        <v>1136134</v>
      </c>
      <c r="Q18" s="102" t="n">
        <f aca="false">SUM(N18:P18)</f>
        <v>2987854</v>
      </c>
      <c r="R18" s="103" t="n">
        <v>0</v>
      </c>
      <c r="S18" s="101" t="n">
        <v>0</v>
      </c>
      <c r="T18" s="101" t="n">
        <v>0</v>
      </c>
      <c r="U18" s="102" t="n">
        <f aca="false">SUM(R18:T18)</f>
        <v>0</v>
      </c>
    </row>
    <row r="19" customFormat="false" ht="21.75" hidden="false" customHeight="true" outlineLevel="0" collapsed="false">
      <c r="A19" s="95" t="s">
        <v>71</v>
      </c>
      <c r="B19" s="105" t="n">
        <f aca="false">SUM(B7:B18)</f>
        <v>40749.32</v>
      </c>
      <c r="C19" s="106" t="n">
        <f aca="false">SUM(C7:C18)</f>
        <v>127587.26</v>
      </c>
      <c r="D19" s="106" t="n">
        <f aca="false">SUM(D7:D18)</f>
        <v>327938.71</v>
      </c>
      <c r="E19" s="107" t="n">
        <f aca="false">SUM(E7:E18)</f>
        <v>496275.29</v>
      </c>
      <c r="F19" s="105" t="n">
        <f aca="false">SUM(F7:F18)</f>
        <v>11960882.74</v>
      </c>
      <c r="G19" s="106" t="n">
        <f aca="false">SUM(G7:G18)</f>
        <v>5720746.69</v>
      </c>
      <c r="H19" s="106" t="n">
        <f aca="false">SUM(H7:H18)</f>
        <v>8156018.89</v>
      </c>
      <c r="I19" s="107" t="n">
        <f aca="false">SUM(I7:I18)</f>
        <v>25837648.32</v>
      </c>
      <c r="J19" s="105" t="n">
        <f aca="false">SUM(J7:J18)</f>
        <v>0</v>
      </c>
      <c r="K19" s="106" t="n">
        <f aca="false">SUM(K7:K18)</f>
        <v>0</v>
      </c>
      <c r="L19" s="106" t="n">
        <f aca="false">SUM(L7:L18)</f>
        <v>0</v>
      </c>
      <c r="M19" s="107" t="n">
        <f aca="false">SUM(M7:M18)</f>
        <v>0</v>
      </c>
      <c r="N19" s="105" t="n">
        <f aca="false">SUM(N7:N18)</f>
        <v>12119114.2</v>
      </c>
      <c r="O19" s="106" t="n">
        <f aca="false">SUM(O7:O18)</f>
        <v>7284364.4</v>
      </c>
      <c r="P19" s="106" t="n">
        <f aca="false">SUM(P7:P18)</f>
        <v>11278397.2</v>
      </c>
      <c r="Q19" s="107" t="n">
        <f aca="false">SUM(Q7:Q18)</f>
        <v>30681875.8</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1520272</v>
      </c>
      <c r="F24" s="109"/>
      <c r="G24" s="109"/>
      <c r="H24" s="109"/>
      <c r="I24" s="102" t="n">
        <v>300411</v>
      </c>
      <c r="J24" s="109"/>
      <c r="K24" s="109"/>
      <c r="L24" s="109"/>
      <c r="M24" s="102" t="n">
        <v>0</v>
      </c>
      <c r="N24" s="109"/>
      <c r="O24" s="109"/>
      <c r="P24" s="109"/>
      <c r="Q24" s="102" t="n">
        <v>7358</v>
      </c>
      <c r="R24" s="109"/>
      <c r="S24" s="109"/>
      <c r="T24" s="109"/>
      <c r="U24" s="102" t="n">
        <v>0</v>
      </c>
    </row>
    <row r="25" customFormat="false" ht="19.5" hidden="false" customHeight="true" outlineLevel="0" collapsed="false">
      <c r="A25" s="100" t="s">
        <v>60</v>
      </c>
      <c r="B25" s="109"/>
      <c r="C25" s="109"/>
      <c r="D25" s="109"/>
      <c r="E25" s="102" t="n">
        <v>1338096</v>
      </c>
      <c r="F25" s="109"/>
      <c r="G25" s="109"/>
      <c r="H25" s="109"/>
      <c r="I25" s="102" t="n">
        <v>281890.53</v>
      </c>
      <c r="J25" s="109"/>
      <c r="K25" s="109"/>
      <c r="L25" s="109"/>
      <c r="M25" s="102" t="n">
        <v>0</v>
      </c>
      <c r="N25" s="109"/>
      <c r="O25" s="109"/>
      <c r="P25" s="109"/>
      <c r="Q25" s="102" t="n">
        <v>7024</v>
      </c>
      <c r="R25" s="109"/>
      <c r="S25" s="109"/>
      <c r="T25" s="109"/>
      <c r="U25" s="102" t="n">
        <v>0</v>
      </c>
    </row>
    <row r="26" customFormat="false" ht="19.5" hidden="false" customHeight="true" outlineLevel="0" collapsed="false">
      <c r="A26" s="100" t="s">
        <v>61</v>
      </c>
      <c r="B26" s="109"/>
      <c r="C26" s="109"/>
      <c r="D26" s="109"/>
      <c r="E26" s="102" t="n">
        <v>1354103</v>
      </c>
      <c r="F26" s="109"/>
      <c r="G26" s="109"/>
      <c r="H26" s="109"/>
      <c r="I26" s="102" t="n">
        <v>286253.92</v>
      </c>
      <c r="J26" s="109"/>
      <c r="K26" s="109"/>
      <c r="L26" s="109"/>
      <c r="M26" s="102" t="n">
        <v>0</v>
      </c>
      <c r="N26" s="109"/>
      <c r="O26" s="109"/>
      <c r="P26" s="109"/>
      <c r="Q26" s="102" t="n">
        <v>7483</v>
      </c>
      <c r="R26" s="109"/>
      <c r="S26" s="109"/>
      <c r="T26" s="109"/>
      <c r="U26" s="102" t="n">
        <v>0</v>
      </c>
    </row>
    <row r="27" customFormat="false" ht="19.5" hidden="false" customHeight="true" outlineLevel="0" collapsed="false">
      <c r="A27" s="100" t="s">
        <v>62</v>
      </c>
      <c r="B27" s="109"/>
      <c r="C27" s="109"/>
      <c r="D27" s="109"/>
      <c r="E27" s="102" t="n">
        <v>1169521</v>
      </c>
      <c r="F27" s="109"/>
      <c r="G27" s="109"/>
      <c r="H27" s="109"/>
      <c r="I27" s="102" t="n">
        <v>276552.28</v>
      </c>
      <c r="J27" s="109"/>
      <c r="K27" s="109"/>
      <c r="L27" s="109"/>
      <c r="M27" s="102" t="n">
        <v>0</v>
      </c>
      <c r="N27" s="109"/>
      <c r="O27" s="109"/>
      <c r="P27" s="109"/>
      <c r="Q27" s="102" t="n">
        <v>6267</v>
      </c>
      <c r="R27" s="109"/>
      <c r="S27" s="109"/>
      <c r="T27" s="109"/>
      <c r="U27" s="102" t="n">
        <v>0</v>
      </c>
    </row>
    <row r="28" customFormat="false" ht="19.5" hidden="false" customHeight="true" outlineLevel="0" collapsed="false">
      <c r="A28" s="100" t="s">
        <v>63</v>
      </c>
      <c r="B28" s="109"/>
      <c r="C28" s="109"/>
      <c r="D28" s="109"/>
      <c r="E28" s="102" t="n">
        <v>1092901</v>
      </c>
      <c r="F28" s="109"/>
      <c r="G28" s="109"/>
      <c r="H28" s="109"/>
      <c r="I28" s="102" t="n">
        <v>261299.23</v>
      </c>
      <c r="J28" s="109"/>
      <c r="K28" s="109"/>
      <c r="L28" s="109"/>
      <c r="M28" s="102" t="n">
        <v>0</v>
      </c>
      <c r="N28" s="109"/>
      <c r="O28" s="109"/>
      <c r="P28" s="109"/>
      <c r="Q28" s="102" t="n">
        <v>28663</v>
      </c>
      <c r="R28" s="109"/>
      <c r="S28" s="109"/>
      <c r="T28" s="109"/>
      <c r="U28" s="102" t="n">
        <v>0</v>
      </c>
    </row>
    <row r="29" customFormat="false" ht="19.5" hidden="false" customHeight="true" outlineLevel="0" collapsed="false">
      <c r="A29" s="100" t="s">
        <v>64</v>
      </c>
      <c r="B29" s="109"/>
      <c r="C29" s="109"/>
      <c r="D29" s="109"/>
      <c r="E29" s="102" t="n">
        <v>998380.82</v>
      </c>
      <c r="F29" s="109"/>
      <c r="G29" s="109"/>
      <c r="H29" s="109"/>
      <c r="I29" s="102" t="n">
        <v>490487.2</v>
      </c>
      <c r="J29" s="109"/>
      <c r="K29" s="109"/>
      <c r="L29" s="109"/>
      <c r="M29" s="102" t="n">
        <v>0</v>
      </c>
      <c r="N29" s="109"/>
      <c r="O29" s="109"/>
      <c r="P29" s="109"/>
      <c r="Q29" s="102" t="n">
        <v>32741</v>
      </c>
      <c r="R29" s="109"/>
      <c r="S29" s="109"/>
      <c r="T29" s="109"/>
      <c r="U29" s="102" t="n">
        <v>0</v>
      </c>
    </row>
    <row r="30" customFormat="false" ht="19.5" hidden="false" customHeight="true" outlineLevel="0" collapsed="false">
      <c r="A30" s="100" t="s">
        <v>65</v>
      </c>
      <c r="B30" s="109"/>
      <c r="C30" s="109"/>
      <c r="D30" s="109"/>
      <c r="E30" s="102" t="n">
        <v>1023932.19</v>
      </c>
      <c r="F30" s="109"/>
      <c r="G30" s="109"/>
      <c r="H30" s="109"/>
      <c r="I30" s="102" t="n">
        <v>244686.29</v>
      </c>
      <c r="J30" s="109"/>
      <c r="K30" s="109"/>
      <c r="L30" s="109"/>
      <c r="M30" s="102" t="n">
        <v>0</v>
      </c>
      <c r="N30" s="109"/>
      <c r="O30" s="109"/>
      <c r="P30" s="109"/>
      <c r="Q30" s="102" t="n">
        <v>14326</v>
      </c>
      <c r="R30" s="109"/>
      <c r="S30" s="109"/>
      <c r="T30" s="109"/>
      <c r="U30" s="102" t="n">
        <v>0</v>
      </c>
    </row>
    <row r="31" customFormat="false" ht="19.5" hidden="false" customHeight="true" outlineLevel="0" collapsed="false">
      <c r="A31" s="100" t="s">
        <v>66</v>
      </c>
      <c r="B31" s="109"/>
      <c r="C31" s="109"/>
      <c r="D31" s="109"/>
      <c r="E31" s="102" t="n">
        <v>1090049.21</v>
      </c>
      <c r="F31" s="109"/>
      <c r="G31" s="109"/>
      <c r="H31" s="109"/>
      <c r="I31" s="102" t="n">
        <v>264965.14</v>
      </c>
      <c r="J31" s="109"/>
      <c r="K31" s="109"/>
      <c r="L31" s="109"/>
      <c r="M31" s="102" t="n">
        <v>0</v>
      </c>
      <c r="N31" s="109"/>
      <c r="O31" s="109"/>
      <c r="P31" s="109"/>
      <c r="Q31" s="102" t="n">
        <v>12168</v>
      </c>
      <c r="R31" s="109"/>
      <c r="S31" s="109"/>
      <c r="T31" s="109"/>
      <c r="U31" s="102" t="n">
        <v>0</v>
      </c>
    </row>
    <row r="32" customFormat="false" ht="19.5" hidden="false" customHeight="true" outlineLevel="0" collapsed="false">
      <c r="A32" s="100" t="s">
        <v>67</v>
      </c>
      <c r="B32" s="109"/>
      <c r="C32" s="109"/>
      <c r="D32" s="109"/>
      <c r="E32" s="102" t="n">
        <v>1239046.55</v>
      </c>
      <c r="F32" s="109"/>
      <c r="G32" s="109"/>
      <c r="H32" s="109"/>
      <c r="I32" s="102" t="n">
        <v>251686.4</v>
      </c>
      <c r="J32" s="109"/>
      <c r="K32" s="109"/>
      <c r="L32" s="109"/>
      <c r="M32" s="102" t="n">
        <v>0</v>
      </c>
      <c r="N32" s="109"/>
      <c r="O32" s="109"/>
      <c r="P32" s="109"/>
      <c r="Q32" s="102" t="n">
        <v>19490</v>
      </c>
      <c r="R32" s="109"/>
      <c r="S32" s="109"/>
      <c r="T32" s="109"/>
      <c r="U32" s="102" t="n">
        <v>0</v>
      </c>
    </row>
    <row r="33" customFormat="false" ht="19.5" hidden="false" customHeight="true" outlineLevel="0" collapsed="false">
      <c r="A33" s="100" t="s">
        <v>68</v>
      </c>
      <c r="B33" s="109"/>
      <c r="C33" s="109"/>
      <c r="D33" s="109"/>
      <c r="E33" s="102" t="n">
        <v>1421108.75</v>
      </c>
      <c r="F33" s="109"/>
      <c r="G33" s="109"/>
      <c r="H33" s="109"/>
      <c r="I33" s="102" t="n">
        <v>365226.92</v>
      </c>
      <c r="J33" s="109"/>
      <c r="K33" s="109"/>
      <c r="L33" s="109"/>
      <c r="M33" s="102" t="n">
        <v>0</v>
      </c>
      <c r="N33" s="109"/>
      <c r="O33" s="109"/>
      <c r="P33" s="109"/>
      <c r="Q33" s="102" t="n">
        <v>52144</v>
      </c>
      <c r="R33" s="109"/>
      <c r="S33" s="109"/>
      <c r="T33" s="109"/>
      <c r="U33" s="102" t="n">
        <v>0</v>
      </c>
    </row>
    <row r="34" customFormat="false" ht="19.5" hidden="false" customHeight="true" outlineLevel="0" collapsed="false">
      <c r="A34" s="100" t="s">
        <v>69</v>
      </c>
      <c r="B34" s="109"/>
      <c r="C34" s="109"/>
      <c r="D34" s="109"/>
      <c r="E34" s="102" t="n">
        <v>1623532.28</v>
      </c>
      <c r="F34" s="109"/>
      <c r="G34" s="109"/>
      <c r="H34" s="109"/>
      <c r="I34" s="102" t="n">
        <v>363835.79</v>
      </c>
      <c r="J34" s="109"/>
      <c r="K34" s="109"/>
      <c r="L34" s="109"/>
      <c r="M34" s="102" t="n">
        <v>0</v>
      </c>
      <c r="N34" s="109"/>
      <c r="O34" s="109"/>
      <c r="P34" s="109"/>
      <c r="Q34" s="102" t="n">
        <v>49820</v>
      </c>
      <c r="R34" s="109"/>
      <c r="S34" s="109"/>
      <c r="T34" s="109"/>
      <c r="U34" s="102" t="n">
        <v>0</v>
      </c>
    </row>
    <row r="35" customFormat="false" ht="19.5" hidden="false" customHeight="true" outlineLevel="0" collapsed="false">
      <c r="A35" s="100" t="s">
        <v>70</v>
      </c>
      <c r="B35" s="109"/>
      <c r="C35" s="109"/>
      <c r="D35" s="109"/>
      <c r="E35" s="102" t="n">
        <v>1783225.72</v>
      </c>
      <c r="F35" s="109"/>
      <c r="G35" s="109"/>
      <c r="H35" s="109"/>
      <c r="I35" s="102" t="n">
        <v>419235.07</v>
      </c>
      <c r="J35" s="109"/>
      <c r="K35" s="109"/>
      <c r="L35" s="109"/>
      <c r="M35" s="102" t="n">
        <v>0</v>
      </c>
      <c r="N35" s="109"/>
      <c r="O35" s="109"/>
      <c r="P35" s="109"/>
      <c r="Q35" s="102" t="n">
        <v>66436</v>
      </c>
      <c r="R35" s="109"/>
      <c r="S35" s="109"/>
      <c r="T35" s="109"/>
      <c r="U35" s="102" t="n">
        <v>0</v>
      </c>
    </row>
    <row r="36" customFormat="false" ht="21.2" hidden="false" customHeight="true" outlineLevel="0" collapsed="false">
      <c r="A36" s="110" t="s">
        <v>71</v>
      </c>
      <c r="B36" s="105"/>
      <c r="C36" s="106"/>
      <c r="D36" s="106"/>
      <c r="E36" s="107" t="n">
        <f aca="false">SUM(E24:E35)</f>
        <v>15654168.52</v>
      </c>
      <c r="F36" s="105"/>
      <c r="G36" s="106"/>
      <c r="H36" s="106"/>
      <c r="I36" s="107" t="n">
        <f aca="false">SUM(I24:I35)</f>
        <v>3806529.77</v>
      </c>
      <c r="J36" s="105"/>
      <c r="K36" s="106"/>
      <c r="L36" s="106"/>
      <c r="M36" s="107" t="n">
        <f aca="false">SUM(M24:M35)</f>
        <v>0</v>
      </c>
      <c r="N36" s="105"/>
      <c r="O36" s="106"/>
      <c r="P36" s="106"/>
      <c r="Q36" s="107" t="n">
        <f aca="false">SUM(Q24:Q35)</f>
        <v>30392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617</v>
      </c>
      <c r="F40" s="112"/>
      <c r="G40" s="112"/>
      <c r="H40" s="112"/>
      <c r="I40" s="113" t="n">
        <v>807</v>
      </c>
      <c r="J40" s="112"/>
      <c r="K40" s="112"/>
      <c r="L40" s="112"/>
      <c r="M40" s="113" t="n">
        <v>0</v>
      </c>
      <c r="N40" s="112"/>
      <c r="O40" s="112"/>
      <c r="P40" s="112"/>
      <c r="Q40" s="113" t="n">
        <v>34</v>
      </c>
      <c r="R40" s="112"/>
      <c r="S40" s="112"/>
      <c r="T40" s="112"/>
      <c r="U40" s="113" t="n">
        <v>0</v>
      </c>
      <c r="X40" s="114"/>
    </row>
    <row r="41" customFormat="false" ht="19.5" hidden="false" customHeight="true" outlineLevel="0" collapsed="false">
      <c r="A41" s="100" t="s">
        <v>60</v>
      </c>
      <c r="B41" s="111"/>
      <c r="C41" s="112"/>
      <c r="D41" s="112"/>
      <c r="E41" s="113" t="n">
        <v>648</v>
      </c>
      <c r="F41" s="112"/>
      <c r="G41" s="112"/>
      <c r="H41" s="112"/>
      <c r="I41" s="113" t="n">
        <v>826</v>
      </c>
      <c r="J41" s="112"/>
      <c r="K41" s="112"/>
      <c r="L41" s="112"/>
      <c r="M41" s="113" t="n">
        <v>0</v>
      </c>
      <c r="N41" s="112"/>
      <c r="O41" s="112"/>
      <c r="P41" s="112"/>
      <c r="Q41" s="113" t="n">
        <v>37</v>
      </c>
      <c r="R41" s="112"/>
      <c r="S41" s="112"/>
      <c r="T41" s="112"/>
      <c r="U41" s="113" t="n">
        <v>0</v>
      </c>
      <c r="X41" s="114"/>
    </row>
    <row r="42" customFormat="false" ht="19.5" hidden="false" customHeight="true" outlineLevel="0" collapsed="false">
      <c r="A42" s="100" t="s">
        <v>61</v>
      </c>
      <c r="B42" s="111"/>
      <c r="C42" s="112"/>
      <c r="D42" s="112"/>
      <c r="E42" s="113" t="n">
        <v>648</v>
      </c>
      <c r="F42" s="112"/>
      <c r="G42" s="112"/>
      <c r="H42" s="112"/>
      <c r="I42" s="113" t="n">
        <v>838</v>
      </c>
      <c r="J42" s="112"/>
      <c r="K42" s="112"/>
      <c r="L42" s="112"/>
      <c r="M42" s="113" t="n">
        <v>0</v>
      </c>
      <c r="N42" s="112"/>
      <c r="O42" s="112"/>
      <c r="P42" s="112"/>
      <c r="Q42" s="113" t="n">
        <v>37</v>
      </c>
      <c r="R42" s="112"/>
      <c r="S42" s="112"/>
      <c r="T42" s="112"/>
      <c r="U42" s="113" t="n">
        <v>0</v>
      </c>
      <c r="X42" s="114"/>
    </row>
    <row r="43" customFormat="false" ht="19.5" hidden="false" customHeight="true" outlineLevel="0" collapsed="false">
      <c r="A43" s="100" t="s">
        <v>62</v>
      </c>
      <c r="B43" s="111"/>
      <c r="C43" s="112"/>
      <c r="D43" s="112"/>
      <c r="E43" s="113" t="n">
        <v>648</v>
      </c>
      <c r="F43" s="112"/>
      <c r="G43" s="112"/>
      <c r="H43" s="112"/>
      <c r="I43" s="113" t="n">
        <v>852</v>
      </c>
      <c r="J43" s="112"/>
      <c r="K43" s="112"/>
      <c r="L43" s="112"/>
      <c r="M43" s="113" t="n">
        <v>0</v>
      </c>
      <c r="N43" s="112"/>
      <c r="O43" s="112"/>
      <c r="P43" s="112"/>
      <c r="Q43" s="113" t="n">
        <v>37</v>
      </c>
      <c r="R43" s="112"/>
      <c r="S43" s="112"/>
      <c r="T43" s="112"/>
      <c r="U43" s="113" t="n">
        <v>0</v>
      </c>
      <c r="X43" s="114"/>
    </row>
    <row r="44" customFormat="false" ht="19.5" hidden="false" customHeight="true" outlineLevel="0" collapsed="false">
      <c r="A44" s="100" t="s">
        <v>63</v>
      </c>
      <c r="B44" s="111"/>
      <c r="C44" s="112"/>
      <c r="D44" s="112"/>
      <c r="E44" s="113" t="n">
        <v>647</v>
      </c>
      <c r="F44" s="112"/>
      <c r="G44" s="112"/>
      <c r="H44" s="112"/>
      <c r="I44" s="113" t="n">
        <v>854</v>
      </c>
      <c r="J44" s="112"/>
      <c r="K44" s="112"/>
      <c r="L44" s="112"/>
      <c r="M44" s="113" t="n">
        <v>0</v>
      </c>
      <c r="N44" s="112"/>
      <c r="O44" s="112"/>
      <c r="P44" s="112"/>
      <c r="Q44" s="113" t="n">
        <v>31</v>
      </c>
      <c r="R44" s="112"/>
      <c r="S44" s="112"/>
      <c r="T44" s="112"/>
      <c r="U44" s="113" t="n">
        <v>0</v>
      </c>
      <c r="X44" s="114"/>
    </row>
    <row r="45" customFormat="false" ht="19.5" hidden="false" customHeight="true" outlineLevel="0" collapsed="false">
      <c r="A45" s="100" t="s">
        <v>64</v>
      </c>
      <c r="B45" s="111"/>
      <c r="C45" s="112"/>
      <c r="D45" s="112"/>
      <c r="E45" s="113" t="n">
        <v>647</v>
      </c>
      <c r="F45" s="112"/>
      <c r="G45" s="112"/>
      <c r="H45" s="112"/>
      <c r="I45" s="113" t="n">
        <v>863</v>
      </c>
      <c r="J45" s="112"/>
      <c r="K45" s="112"/>
      <c r="L45" s="112"/>
      <c r="M45" s="113" t="n">
        <v>0</v>
      </c>
      <c r="N45" s="112"/>
      <c r="O45" s="112"/>
      <c r="P45" s="112"/>
      <c r="Q45" s="113" t="n">
        <v>31</v>
      </c>
      <c r="R45" s="112"/>
      <c r="S45" s="112"/>
      <c r="T45" s="112"/>
      <c r="U45" s="113" t="n">
        <v>0</v>
      </c>
      <c r="X45" s="114"/>
    </row>
    <row r="46" customFormat="false" ht="19.5" hidden="false" customHeight="true" outlineLevel="0" collapsed="false">
      <c r="A46" s="100" t="s">
        <v>65</v>
      </c>
      <c r="B46" s="111"/>
      <c r="C46" s="112"/>
      <c r="D46" s="112"/>
      <c r="E46" s="113" t="n">
        <v>649</v>
      </c>
      <c r="F46" s="112"/>
      <c r="G46" s="112"/>
      <c r="H46" s="112"/>
      <c r="I46" s="113" t="n">
        <v>867</v>
      </c>
      <c r="J46" s="112"/>
      <c r="K46" s="112"/>
      <c r="L46" s="112"/>
      <c r="M46" s="113" t="n">
        <v>0</v>
      </c>
      <c r="N46" s="112"/>
      <c r="O46" s="112"/>
      <c r="P46" s="112"/>
      <c r="Q46" s="113" t="n">
        <v>32</v>
      </c>
      <c r="R46" s="112"/>
      <c r="S46" s="112"/>
      <c r="T46" s="112"/>
      <c r="U46" s="113" t="n">
        <v>0</v>
      </c>
      <c r="X46" s="114"/>
    </row>
    <row r="47" customFormat="false" ht="19.5" hidden="false" customHeight="true" outlineLevel="0" collapsed="false">
      <c r="A47" s="100" t="s">
        <v>66</v>
      </c>
      <c r="B47" s="111"/>
      <c r="C47" s="112"/>
      <c r="D47" s="112"/>
      <c r="E47" s="113" t="n">
        <v>649</v>
      </c>
      <c r="F47" s="112"/>
      <c r="G47" s="112"/>
      <c r="H47" s="112"/>
      <c r="I47" s="113" t="n">
        <v>876</v>
      </c>
      <c r="J47" s="112"/>
      <c r="K47" s="112"/>
      <c r="L47" s="112"/>
      <c r="M47" s="113" t="n">
        <v>0</v>
      </c>
      <c r="N47" s="112"/>
      <c r="O47" s="112"/>
      <c r="P47" s="112"/>
      <c r="Q47" s="113" t="n">
        <v>35</v>
      </c>
      <c r="R47" s="112"/>
      <c r="S47" s="112"/>
      <c r="T47" s="112"/>
      <c r="U47" s="113" t="n">
        <v>0</v>
      </c>
      <c r="X47" s="114"/>
    </row>
    <row r="48" customFormat="false" ht="19.5" hidden="false" customHeight="true" outlineLevel="0" collapsed="false">
      <c r="A48" s="100" t="s">
        <v>67</v>
      </c>
      <c r="B48" s="111"/>
      <c r="C48" s="112"/>
      <c r="D48" s="112"/>
      <c r="E48" s="113" t="n">
        <v>649</v>
      </c>
      <c r="F48" s="112"/>
      <c r="G48" s="112"/>
      <c r="H48" s="112"/>
      <c r="I48" s="113" t="n">
        <v>873</v>
      </c>
      <c r="J48" s="112"/>
      <c r="K48" s="112"/>
      <c r="L48" s="112"/>
      <c r="M48" s="113" t="n">
        <v>0</v>
      </c>
      <c r="N48" s="112"/>
      <c r="O48" s="112"/>
      <c r="P48" s="112"/>
      <c r="Q48" s="113" t="n">
        <v>39</v>
      </c>
      <c r="R48" s="112"/>
      <c r="S48" s="112"/>
      <c r="T48" s="112"/>
      <c r="U48" s="113" t="n">
        <v>0</v>
      </c>
      <c r="X48" s="114"/>
    </row>
    <row r="49" customFormat="false" ht="19.5" hidden="false" customHeight="true" outlineLevel="0" collapsed="false">
      <c r="A49" s="100" t="s">
        <v>68</v>
      </c>
      <c r="B49" s="111"/>
      <c r="C49" s="112"/>
      <c r="D49" s="112"/>
      <c r="E49" s="113" t="n">
        <v>648</v>
      </c>
      <c r="F49" s="112"/>
      <c r="G49" s="112"/>
      <c r="H49" s="112"/>
      <c r="I49" s="113" t="n">
        <v>922</v>
      </c>
      <c r="J49" s="112"/>
      <c r="K49" s="112"/>
      <c r="L49" s="112"/>
      <c r="M49" s="113" t="n">
        <v>0</v>
      </c>
      <c r="N49" s="112"/>
      <c r="O49" s="112"/>
      <c r="P49" s="112"/>
      <c r="Q49" s="113" t="n">
        <v>42</v>
      </c>
      <c r="R49" s="112"/>
      <c r="S49" s="112"/>
      <c r="T49" s="112"/>
      <c r="U49" s="113" t="n">
        <v>0</v>
      </c>
      <c r="X49" s="114"/>
    </row>
    <row r="50" customFormat="false" ht="19.5" hidden="false" customHeight="true" outlineLevel="0" collapsed="false">
      <c r="A50" s="100" t="s">
        <v>69</v>
      </c>
      <c r="B50" s="111"/>
      <c r="C50" s="112"/>
      <c r="D50" s="112"/>
      <c r="E50" s="113" t="n">
        <v>691</v>
      </c>
      <c r="F50" s="112"/>
      <c r="G50" s="112"/>
      <c r="H50" s="112"/>
      <c r="I50" s="113" t="n">
        <v>1140</v>
      </c>
      <c r="J50" s="112"/>
      <c r="K50" s="112"/>
      <c r="L50" s="112"/>
      <c r="M50" s="113" t="n">
        <v>0</v>
      </c>
      <c r="N50" s="112"/>
      <c r="O50" s="112"/>
      <c r="P50" s="112"/>
      <c r="Q50" s="113" t="n">
        <v>45</v>
      </c>
      <c r="R50" s="112"/>
      <c r="S50" s="112"/>
      <c r="T50" s="112"/>
      <c r="U50" s="113" t="n">
        <v>0</v>
      </c>
      <c r="X50" s="114"/>
    </row>
    <row r="51" customFormat="false" ht="19.5" hidden="false" customHeight="true" outlineLevel="0" collapsed="false">
      <c r="A51" s="100" t="s">
        <v>70</v>
      </c>
      <c r="B51" s="111"/>
      <c r="C51" s="112"/>
      <c r="D51" s="112"/>
      <c r="E51" s="113" t="n">
        <v>691</v>
      </c>
      <c r="F51" s="112"/>
      <c r="G51" s="112"/>
      <c r="H51" s="112"/>
      <c r="I51" s="113" t="n">
        <v>1148</v>
      </c>
      <c r="J51" s="112"/>
      <c r="K51" s="112"/>
      <c r="L51" s="112"/>
      <c r="M51" s="113" t="n">
        <v>0</v>
      </c>
      <c r="N51" s="112"/>
      <c r="O51" s="112"/>
      <c r="P51" s="112"/>
      <c r="Q51" s="113" t="n">
        <v>45</v>
      </c>
      <c r="R51" s="112"/>
      <c r="S51" s="112"/>
      <c r="T51" s="112"/>
      <c r="U51" s="113" t="n">
        <v>0</v>
      </c>
      <c r="X51" s="114"/>
    </row>
    <row r="52" customFormat="false" ht="21.75" hidden="false" customHeight="true" outlineLevel="0" collapsed="false">
      <c r="A52" s="110" t="s">
        <v>74</v>
      </c>
      <c r="B52" s="115"/>
      <c r="C52" s="115"/>
      <c r="D52" s="115"/>
      <c r="E52" s="116" t="n">
        <f aca="false">AVERAGE(E40:E51)</f>
        <v>652.666666666667</v>
      </c>
      <c r="F52" s="115"/>
      <c r="G52" s="115"/>
      <c r="H52" s="115"/>
      <c r="I52" s="116" t="n">
        <f aca="false">AVERAGE(I40:I51)</f>
        <v>905.5</v>
      </c>
      <c r="J52" s="115"/>
      <c r="K52" s="115"/>
      <c r="L52" s="115"/>
      <c r="M52" s="116" t="n">
        <f aca="false">AVERAGE(M40:M51)</f>
        <v>0</v>
      </c>
      <c r="N52" s="115"/>
      <c r="O52" s="115"/>
      <c r="P52" s="115"/>
      <c r="Q52" s="116" t="n">
        <f aca="false">AVERAGE(Q40:Q51)</f>
        <v>37.0833333333333</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4" min="14" style="93" width="12.28"/>
    <col collapsed="false" customWidth="true" hidden="false" outlineLevel="0" max="15" min="15" style="93" width="11.28"/>
    <col collapsed="false" customWidth="true" hidden="false" outlineLevel="0" max="17" min="16" style="93" width="12.28"/>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1" customFormat="false" ht="12" hidden="false" customHeight="false" outlineLevel="0" collapsed="false">
      <c r="A1" s="119"/>
      <c r="B1" s="120"/>
      <c r="C1" s="120"/>
      <c r="D1" s="120"/>
      <c r="E1" s="120"/>
      <c r="F1" s="120"/>
      <c r="G1" s="120"/>
      <c r="H1" s="120"/>
      <c r="I1" s="120"/>
      <c r="J1" s="120"/>
      <c r="K1" s="120"/>
      <c r="L1" s="120"/>
      <c r="M1" s="120"/>
      <c r="N1" s="120"/>
      <c r="O1" s="120"/>
      <c r="P1" s="120"/>
      <c r="Q1" s="120"/>
      <c r="R1" s="120"/>
      <c r="S1" s="120"/>
      <c r="T1" s="120"/>
      <c r="U1" s="120"/>
      <c r="V1" s="119"/>
    </row>
    <row r="2" customFormat="false" ht="18" hidden="false" customHeight="true" outlineLevel="0" collapsed="false">
      <c r="A2" s="119"/>
      <c r="B2" s="121" t="s">
        <v>75</v>
      </c>
      <c r="C2" s="121"/>
      <c r="D2" s="121"/>
      <c r="E2" s="121"/>
      <c r="F2" s="121"/>
      <c r="G2" s="121"/>
      <c r="H2" s="121"/>
      <c r="I2" s="121"/>
      <c r="J2" s="121"/>
      <c r="K2" s="121"/>
      <c r="L2" s="121"/>
      <c r="M2" s="121"/>
      <c r="N2" s="121"/>
      <c r="O2" s="121"/>
      <c r="P2" s="121"/>
      <c r="Q2" s="121"/>
      <c r="R2" s="121"/>
      <c r="S2" s="121"/>
      <c r="T2" s="121"/>
      <c r="U2" s="119"/>
      <c r="V2" s="119"/>
    </row>
    <row r="3" customFormat="false" ht="15.75" hidden="false" customHeight="true" outlineLevel="0" collapsed="false">
      <c r="A3" s="119"/>
      <c r="B3" s="120"/>
      <c r="C3" s="120"/>
      <c r="D3" s="120"/>
      <c r="E3" s="120"/>
      <c r="F3" s="120"/>
      <c r="G3" s="120"/>
      <c r="H3" s="120"/>
      <c r="I3" s="120"/>
      <c r="J3" s="120"/>
      <c r="K3" s="120"/>
      <c r="L3" s="120"/>
      <c r="M3" s="120"/>
      <c r="N3" s="120"/>
      <c r="O3" s="120"/>
      <c r="P3" s="120"/>
      <c r="Q3" s="120"/>
      <c r="R3" s="120"/>
      <c r="S3" s="120"/>
      <c r="T3" s="120"/>
      <c r="U3" s="120"/>
      <c r="V3" s="119"/>
    </row>
    <row r="4" s="97" customFormat="true" ht="18" hidden="false" customHeight="true" outlineLevel="0" collapsed="false">
      <c r="A4" s="122" t="s">
        <v>48</v>
      </c>
      <c r="B4" s="123" t="s">
        <v>49</v>
      </c>
      <c r="C4" s="123"/>
      <c r="D4" s="123"/>
      <c r="E4" s="123"/>
      <c r="F4" s="123"/>
      <c r="G4" s="123"/>
      <c r="H4" s="123"/>
      <c r="I4" s="123"/>
      <c r="J4" s="123"/>
      <c r="K4" s="123"/>
      <c r="L4" s="123"/>
      <c r="M4" s="123"/>
      <c r="N4" s="123"/>
      <c r="O4" s="123"/>
      <c r="P4" s="123"/>
      <c r="Q4" s="123"/>
      <c r="R4" s="123"/>
      <c r="S4" s="123"/>
      <c r="T4" s="123"/>
      <c r="U4" s="123"/>
      <c r="W4" s="92"/>
      <c r="X4" s="92"/>
      <c r="Y4" s="92"/>
      <c r="Z4" s="92"/>
    </row>
    <row r="5" s="97" customFormat="true" ht="18" hidden="false" customHeight="true" outlineLevel="0" collapsed="false">
      <c r="A5" s="122"/>
      <c r="B5" s="98" t="s">
        <v>50</v>
      </c>
      <c r="C5" s="98"/>
      <c r="D5" s="98"/>
      <c r="E5" s="98"/>
      <c r="F5" s="98" t="s">
        <v>51</v>
      </c>
      <c r="G5" s="98"/>
      <c r="H5" s="98"/>
      <c r="I5" s="98"/>
      <c r="J5" s="98" t="s">
        <v>52</v>
      </c>
      <c r="K5" s="98"/>
      <c r="L5" s="98"/>
      <c r="M5" s="98"/>
      <c r="N5" s="98" t="s">
        <v>53</v>
      </c>
      <c r="O5" s="98"/>
      <c r="P5" s="98"/>
      <c r="Q5" s="98"/>
      <c r="R5" s="98" t="s">
        <v>54</v>
      </c>
      <c r="S5" s="98"/>
      <c r="T5" s="98"/>
      <c r="U5" s="98"/>
      <c r="W5" s="92"/>
      <c r="X5" s="92"/>
      <c r="Y5" s="92"/>
      <c r="Z5" s="92"/>
    </row>
    <row r="6" s="97" customFormat="true" ht="21.2" hidden="false" customHeight="true" outlineLevel="0" collapsed="false">
      <c r="A6" s="122"/>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c r="W6" s="92"/>
      <c r="X6" s="92"/>
      <c r="Y6" s="92"/>
      <c r="Z6" s="92"/>
    </row>
    <row r="7" customFormat="false" ht="18.75" hidden="false" customHeight="true" outlineLevel="0" collapsed="false">
      <c r="A7" s="100" t="s">
        <v>59</v>
      </c>
      <c r="B7" s="101" t="n">
        <v>110988</v>
      </c>
      <c r="C7" s="101" t="n">
        <v>82497</v>
      </c>
      <c r="D7" s="101" t="n">
        <v>127037</v>
      </c>
      <c r="E7" s="102" t="n">
        <f aca="false">SUM(B7:D7)</f>
        <v>320522</v>
      </c>
      <c r="F7" s="103" t="n">
        <v>2053761</v>
      </c>
      <c r="G7" s="101" t="n">
        <v>1004864</v>
      </c>
      <c r="H7" s="101" t="n">
        <v>1696163</v>
      </c>
      <c r="I7" s="102" t="n">
        <f aca="false">SUM(F7:H7)</f>
        <v>4754788</v>
      </c>
      <c r="J7" s="103" t="n">
        <v>0</v>
      </c>
      <c r="K7" s="101" t="n">
        <v>0</v>
      </c>
      <c r="L7" s="101" t="n">
        <v>0</v>
      </c>
      <c r="M7" s="102" t="n">
        <f aca="false">SUM(J7:L7)</f>
        <v>0</v>
      </c>
      <c r="N7" s="103" t="n">
        <v>2919670</v>
      </c>
      <c r="O7" s="101" t="n">
        <v>1365621</v>
      </c>
      <c r="P7" s="101" t="n">
        <v>2289495</v>
      </c>
      <c r="Q7" s="102" t="n">
        <f aca="false">SUM(N7:P7)</f>
        <v>6574786</v>
      </c>
      <c r="R7" s="103" t="n">
        <v>542635</v>
      </c>
      <c r="S7" s="101" t="n">
        <v>344080</v>
      </c>
      <c r="T7" s="101" t="n">
        <v>684196</v>
      </c>
      <c r="U7" s="102" t="n">
        <f aca="false">SUM(R7:T7)</f>
        <v>1570911</v>
      </c>
    </row>
    <row r="8" customFormat="false" ht="18.75" hidden="false" customHeight="true" outlineLevel="0" collapsed="false">
      <c r="A8" s="100" t="s">
        <v>60</v>
      </c>
      <c r="B8" s="101" t="n">
        <v>11947</v>
      </c>
      <c r="C8" s="101" t="n">
        <v>6976</v>
      </c>
      <c r="D8" s="101" t="n">
        <v>9997</v>
      </c>
      <c r="E8" s="102" t="n">
        <f aca="false">SUM(B8:D8)</f>
        <v>28920</v>
      </c>
      <c r="F8" s="103" t="n">
        <v>2174527</v>
      </c>
      <c r="G8" s="101" t="n">
        <v>980256</v>
      </c>
      <c r="H8" s="101" t="n">
        <v>1414925</v>
      </c>
      <c r="I8" s="102" t="n">
        <f aca="false">SUM(F8:H8)</f>
        <v>4569708</v>
      </c>
      <c r="J8" s="103" t="n">
        <v>0</v>
      </c>
      <c r="K8" s="101" t="n">
        <v>0</v>
      </c>
      <c r="L8" s="101" t="n">
        <v>0</v>
      </c>
      <c r="M8" s="102" t="n">
        <f aca="false">SUM(J8:L8)</f>
        <v>0</v>
      </c>
      <c r="N8" s="103" t="n">
        <v>5035325</v>
      </c>
      <c r="O8" s="101" t="n">
        <v>2141513</v>
      </c>
      <c r="P8" s="101" t="n">
        <v>3200998</v>
      </c>
      <c r="Q8" s="102" t="n">
        <f aca="false">SUM(N8:P8)</f>
        <v>10377836</v>
      </c>
      <c r="R8" s="103" t="n">
        <v>585217</v>
      </c>
      <c r="S8" s="101" t="n">
        <v>348547</v>
      </c>
      <c r="T8" s="101" t="n">
        <v>597401</v>
      </c>
      <c r="U8" s="102" t="n">
        <f aca="false">SUM(R8:T8)</f>
        <v>1531165</v>
      </c>
    </row>
    <row r="9" customFormat="false" ht="18.75" hidden="false" customHeight="true" outlineLevel="0" collapsed="false">
      <c r="A9" s="100" t="s">
        <v>61</v>
      </c>
      <c r="B9" s="101" t="n">
        <v>46</v>
      </c>
      <c r="C9" s="101" t="n">
        <v>546</v>
      </c>
      <c r="D9" s="101" t="n">
        <v>1256</v>
      </c>
      <c r="E9" s="102" t="n">
        <f aca="false">SUM(B9:D9)</f>
        <v>1848</v>
      </c>
      <c r="F9" s="103" t="n">
        <v>2348619</v>
      </c>
      <c r="G9" s="101" t="n">
        <v>1060468</v>
      </c>
      <c r="H9" s="101" t="n">
        <v>1513788</v>
      </c>
      <c r="I9" s="102" t="n">
        <f aca="false">SUM(F9:H9)</f>
        <v>4922875</v>
      </c>
      <c r="J9" s="103" t="n">
        <v>0</v>
      </c>
      <c r="K9" s="101" t="n">
        <v>0</v>
      </c>
      <c r="L9" s="101" t="n">
        <v>0</v>
      </c>
      <c r="M9" s="102" t="n">
        <f aca="false">SUM(J9:L9)</f>
        <v>0</v>
      </c>
      <c r="N9" s="103" t="n">
        <v>6568811</v>
      </c>
      <c r="O9" s="101" t="n">
        <v>3008134</v>
      </c>
      <c r="P9" s="101" t="n">
        <v>4505988</v>
      </c>
      <c r="Q9" s="102" t="n">
        <f aca="false">SUM(N9:P9)</f>
        <v>14082933</v>
      </c>
      <c r="R9" s="103" t="n">
        <v>758146</v>
      </c>
      <c r="S9" s="101" t="n">
        <v>431220</v>
      </c>
      <c r="T9" s="101" t="n">
        <v>725813</v>
      </c>
      <c r="U9" s="102" t="n">
        <f aca="false">SUM(R9:T9)</f>
        <v>1915179</v>
      </c>
    </row>
    <row r="10" customFormat="false" ht="18.75" hidden="false" customHeight="true" outlineLevel="0" collapsed="false">
      <c r="A10" s="100" t="s">
        <v>62</v>
      </c>
      <c r="B10" s="101" t="n">
        <v>0</v>
      </c>
      <c r="C10" s="101" t="n">
        <v>333</v>
      </c>
      <c r="D10" s="101" t="n">
        <v>1184</v>
      </c>
      <c r="E10" s="102" t="n">
        <f aca="false">SUM(B10:D10)</f>
        <v>1517</v>
      </c>
      <c r="F10" s="103" t="n">
        <v>1936016</v>
      </c>
      <c r="G10" s="101" t="n">
        <v>924054</v>
      </c>
      <c r="H10" s="101" t="n">
        <v>1488672</v>
      </c>
      <c r="I10" s="102" t="n">
        <f aca="false">SUM(F10:H10)</f>
        <v>4348742</v>
      </c>
      <c r="J10" s="103" t="n">
        <v>0</v>
      </c>
      <c r="K10" s="101" t="n">
        <v>0</v>
      </c>
      <c r="L10" s="101" t="n">
        <v>0</v>
      </c>
      <c r="M10" s="102" t="n">
        <f aca="false">SUM(J10:L10)</f>
        <v>0</v>
      </c>
      <c r="N10" s="103" t="n">
        <v>6436260</v>
      </c>
      <c r="O10" s="101" t="n">
        <v>3105651</v>
      </c>
      <c r="P10" s="101" t="n">
        <v>5262264</v>
      </c>
      <c r="Q10" s="102" t="n">
        <f aca="false">SUM(N10:P10)</f>
        <v>14804175</v>
      </c>
      <c r="R10" s="103" t="n">
        <v>1261431</v>
      </c>
      <c r="S10" s="101" t="n">
        <v>745274</v>
      </c>
      <c r="T10" s="101" t="n">
        <v>1383090</v>
      </c>
      <c r="U10" s="102" t="n">
        <f aca="false">SUM(R10:T10)</f>
        <v>3389795</v>
      </c>
    </row>
    <row r="11" customFormat="false" ht="18.75" hidden="false" customHeight="true" outlineLevel="0" collapsed="false">
      <c r="A11" s="100" t="s">
        <v>63</v>
      </c>
      <c r="B11" s="101" t="n">
        <v>0</v>
      </c>
      <c r="C11" s="101" t="n">
        <v>254</v>
      </c>
      <c r="D11" s="101" t="n">
        <v>1108</v>
      </c>
      <c r="E11" s="102" t="n">
        <f aca="false">SUM(B11:D11)</f>
        <v>1362</v>
      </c>
      <c r="F11" s="103" t="n">
        <v>2016166</v>
      </c>
      <c r="G11" s="101" t="n">
        <v>950062</v>
      </c>
      <c r="H11" s="101" t="n">
        <v>1557759</v>
      </c>
      <c r="I11" s="102" t="n">
        <f aca="false">SUM(F11:H11)</f>
        <v>4523987</v>
      </c>
      <c r="J11" s="103" t="n">
        <v>0</v>
      </c>
      <c r="K11" s="101" t="n">
        <v>0</v>
      </c>
      <c r="L11" s="101" t="n">
        <v>0</v>
      </c>
      <c r="M11" s="102" t="n">
        <f aca="false">SUM(J11:L11)</f>
        <v>0</v>
      </c>
      <c r="N11" s="103" t="n">
        <v>7875321</v>
      </c>
      <c r="O11" s="101" t="n">
        <v>3861334</v>
      </c>
      <c r="P11" s="101" t="n">
        <v>7026185</v>
      </c>
      <c r="Q11" s="102" t="n">
        <f aca="false">SUM(N11:P11)</f>
        <v>18762840</v>
      </c>
      <c r="R11" s="103" t="n">
        <v>1252181</v>
      </c>
      <c r="S11" s="101" t="n">
        <v>769083</v>
      </c>
      <c r="T11" s="101" t="n">
        <v>1514899</v>
      </c>
      <c r="U11" s="102" t="n">
        <f aca="false">SUM(R11:T11)</f>
        <v>3536163</v>
      </c>
    </row>
    <row r="12" customFormat="false" ht="18.75" hidden="false" customHeight="true" outlineLevel="0" collapsed="false">
      <c r="A12" s="100" t="s">
        <v>64</v>
      </c>
      <c r="B12" s="101" t="n">
        <v>1277</v>
      </c>
      <c r="C12" s="101" t="n">
        <v>37993</v>
      </c>
      <c r="D12" s="101" t="n">
        <v>139615</v>
      </c>
      <c r="E12" s="102" t="n">
        <f aca="false">SUM(B12:D12)</f>
        <v>178885</v>
      </c>
      <c r="F12" s="103" t="n">
        <v>2679105</v>
      </c>
      <c r="G12" s="101" t="n">
        <v>1183496</v>
      </c>
      <c r="H12" s="101" t="n">
        <v>1840267</v>
      </c>
      <c r="I12" s="102" t="n">
        <f aca="false">SUM(F12:H12)</f>
        <v>5702868</v>
      </c>
      <c r="J12" s="103" t="n">
        <v>0</v>
      </c>
      <c r="K12" s="101" t="n">
        <v>0</v>
      </c>
      <c r="L12" s="101" t="n">
        <v>0</v>
      </c>
      <c r="M12" s="102" t="n">
        <f aca="false">SUM(J12:L12)</f>
        <v>0</v>
      </c>
      <c r="N12" s="103" t="n">
        <v>13470268</v>
      </c>
      <c r="O12" s="101" t="n">
        <v>6199419</v>
      </c>
      <c r="P12" s="101" t="n">
        <v>10221848</v>
      </c>
      <c r="Q12" s="102" t="n">
        <f aca="false">SUM(N12:P12)</f>
        <v>29891535</v>
      </c>
      <c r="R12" s="103" t="n">
        <v>1853051</v>
      </c>
      <c r="S12" s="101" t="n">
        <v>928268</v>
      </c>
      <c r="T12" s="101" t="n">
        <v>1617729</v>
      </c>
      <c r="U12" s="102" t="n">
        <f aca="false">SUM(R12:T12)</f>
        <v>4399048</v>
      </c>
    </row>
    <row r="13" customFormat="false" ht="18.75" hidden="false" customHeight="true" outlineLevel="0" collapsed="false">
      <c r="A13" s="100" t="s">
        <v>65</v>
      </c>
      <c r="B13" s="101" t="n">
        <v>2853</v>
      </c>
      <c r="C13" s="101" t="n">
        <v>47286</v>
      </c>
      <c r="D13" s="101" t="n">
        <v>159248</v>
      </c>
      <c r="E13" s="102" t="n">
        <f aca="false">SUM(B13:D13)</f>
        <v>209387</v>
      </c>
      <c r="F13" s="103" t="n">
        <v>3766436</v>
      </c>
      <c r="G13" s="101" t="n">
        <v>1689458</v>
      </c>
      <c r="H13" s="101" t="n">
        <v>2245466</v>
      </c>
      <c r="I13" s="102" t="n">
        <f aca="false">SUM(F13:H13)</f>
        <v>7701360</v>
      </c>
      <c r="J13" s="103" t="n">
        <v>0</v>
      </c>
      <c r="K13" s="101" t="n">
        <v>0</v>
      </c>
      <c r="L13" s="101" t="n">
        <v>0</v>
      </c>
      <c r="M13" s="102" t="n">
        <f aca="false">SUM(J13:L13)</f>
        <v>0</v>
      </c>
      <c r="N13" s="103" t="n">
        <v>20194309</v>
      </c>
      <c r="O13" s="101" t="n">
        <v>9185693</v>
      </c>
      <c r="P13" s="101" t="n">
        <v>12905424</v>
      </c>
      <c r="Q13" s="102" t="n">
        <f aca="false">SUM(N13:P13)</f>
        <v>42285426</v>
      </c>
      <c r="R13" s="103" t="n">
        <v>2069920</v>
      </c>
      <c r="S13" s="101" t="n">
        <v>1267070</v>
      </c>
      <c r="T13" s="101" t="n">
        <v>2002076</v>
      </c>
      <c r="U13" s="102" t="n">
        <f aca="false">SUM(R13:T13)</f>
        <v>5339066</v>
      </c>
    </row>
    <row r="14" customFormat="false" ht="18.75" hidden="false" customHeight="true" outlineLevel="0" collapsed="false">
      <c r="A14" s="100" t="s">
        <v>66</v>
      </c>
      <c r="B14" s="101" t="n">
        <v>2255</v>
      </c>
      <c r="C14" s="101" t="n">
        <v>26650</v>
      </c>
      <c r="D14" s="101" t="n">
        <v>84872</v>
      </c>
      <c r="E14" s="102" t="n">
        <f aca="false">SUM(B14:D14)</f>
        <v>113777</v>
      </c>
      <c r="F14" s="103" t="n">
        <v>2882237</v>
      </c>
      <c r="G14" s="101" t="n">
        <v>1318891</v>
      </c>
      <c r="H14" s="101" t="n">
        <v>2082775</v>
      </c>
      <c r="I14" s="102" t="n">
        <f aca="false">SUM(F14:H14)</f>
        <v>6283903</v>
      </c>
      <c r="J14" s="103" t="n">
        <v>0</v>
      </c>
      <c r="K14" s="101" t="n">
        <v>0</v>
      </c>
      <c r="L14" s="101" t="n">
        <v>0</v>
      </c>
      <c r="M14" s="102" t="n">
        <f aca="false">SUM(J14:L14)</f>
        <v>0</v>
      </c>
      <c r="N14" s="103" t="n">
        <v>17459292</v>
      </c>
      <c r="O14" s="101" t="n">
        <v>7949325</v>
      </c>
      <c r="P14" s="101" t="n">
        <v>13022248</v>
      </c>
      <c r="Q14" s="102" t="n">
        <f aca="false">SUM(N14:P14)</f>
        <v>38430865</v>
      </c>
      <c r="R14" s="103" t="n">
        <v>1556633</v>
      </c>
      <c r="S14" s="101" t="n">
        <v>949544</v>
      </c>
      <c r="T14" s="101" t="n">
        <v>1731204</v>
      </c>
      <c r="U14" s="102" t="n">
        <f aca="false">SUM(R14:T14)</f>
        <v>4237381</v>
      </c>
    </row>
    <row r="15" customFormat="false" ht="18.75" hidden="false" customHeight="true" outlineLevel="0" collapsed="false">
      <c r="A15" s="100" t="s">
        <v>67</v>
      </c>
      <c r="B15" s="101" t="n">
        <v>2124</v>
      </c>
      <c r="C15" s="101" t="n">
        <v>30560</v>
      </c>
      <c r="D15" s="101" t="n">
        <v>81128</v>
      </c>
      <c r="E15" s="102" t="n">
        <f aca="false">SUM(B15:D15)</f>
        <v>113812</v>
      </c>
      <c r="F15" s="103" t="n">
        <v>2838112</v>
      </c>
      <c r="G15" s="101" t="n">
        <v>1284721</v>
      </c>
      <c r="H15" s="101" t="n">
        <v>1775408</v>
      </c>
      <c r="I15" s="102" t="n">
        <f aca="false">SUM(F15:H15)</f>
        <v>5898241</v>
      </c>
      <c r="J15" s="103" t="n">
        <v>0</v>
      </c>
      <c r="K15" s="101" t="n">
        <v>0</v>
      </c>
      <c r="L15" s="101" t="n">
        <v>0</v>
      </c>
      <c r="M15" s="102" t="n">
        <f aca="false">SUM(J15:L15)</f>
        <v>0</v>
      </c>
      <c r="N15" s="103" t="n">
        <v>16316180</v>
      </c>
      <c r="O15" s="101" t="n">
        <v>7498192</v>
      </c>
      <c r="P15" s="101" t="n">
        <v>11363850</v>
      </c>
      <c r="Q15" s="102" t="n">
        <f aca="false">SUM(N15:P15)</f>
        <v>35178222</v>
      </c>
      <c r="R15" s="103" t="n">
        <v>1857306</v>
      </c>
      <c r="S15" s="101" t="n">
        <v>1192984</v>
      </c>
      <c r="T15" s="101" t="n">
        <v>2010737</v>
      </c>
      <c r="U15" s="102" t="n">
        <f aca="false">SUM(R15:T15)</f>
        <v>5061027</v>
      </c>
    </row>
    <row r="16" customFormat="false" ht="18.75" hidden="false" customHeight="true" outlineLevel="0" collapsed="false">
      <c r="A16" s="100" t="s">
        <v>68</v>
      </c>
      <c r="B16" s="101" t="n">
        <v>4873</v>
      </c>
      <c r="C16" s="101" t="n">
        <v>39838</v>
      </c>
      <c r="D16" s="101" t="n">
        <v>97333</v>
      </c>
      <c r="E16" s="102" t="n">
        <f aca="false">SUM(B16:D16)</f>
        <v>142044</v>
      </c>
      <c r="F16" s="103" t="n">
        <v>2343801</v>
      </c>
      <c r="G16" s="101" t="n">
        <v>1198206</v>
      </c>
      <c r="H16" s="101" t="n">
        <v>1726916</v>
      </c>
      <c r="I16" s="102" t="n">
        <f aca="false">SUM(F16:H16)</f>
        <v>5268923</v>
      </c>
      <c r="J16" s="103" t="n">
        <v>0</v>
      </c>
      <c r="K16" s="101" t="n">
        <v>0</v>
      </c>
      <c r="L16" s="101" t="n">
        <v>0</v>
      </c>
      <c r="M16" s="102" t="n">
        <f aca="false">SUM(J16:L16)</f>
        <v>0</v>
      </c>
      <c r="N16" s="103" t="n">
        <v>12639984</v>
      </c>
      <c r="O16" s="101" t="n">
        <v>6892005</v>
      </c>
      <c r="P16" s="101" t="n">
        <v>10963676</v>
      </c>
      <c r="Q16" s="102" t="n">
        <f aca="false">SUM(N16:P16)</f>
        <v>30495665</v>
      </c>
      <c r="R16" s="103" t="n">
        <v>1571988</v>
      </c>
      <c r="S16" s="101" t="n">
        <v>1094994</v>
      </c>
      <c r="T16" s="101" t="n">
        <v>1959520</v>
      </c>
      <c r="U16" s="102" t="n">
        <f aca="false">SUM(R16:T16)</f>
        <v>4626502</v>
      </c>
    </row>
    <row r="17" customFormat="false" ht="18.75" hidden="false" customHeight="true" outlineLevel="0" collapsed="false">
      <c r="A17" s="100" t="s">
        <v>69</v>
      </c>
      <c r="B17" s="101" t="n">
        <v>24958</v>
      </c>
      <c r="C17" s="101" t="n">
        <v>100176</v>
      </c>
      <c r="D17" s="101" t="n">
        <v>271631</v>
      </c>
      <c r="E17" s="102" t="n">
        <f aca="false">SUM(B17:D17)</f>
        <v>396765</v>
      </c>
      <c r="F17" s="103" t="n">
        <v>2600623</v>
      </c>
      <c r="G17" s="101" t="n">
        <v>1181879</v>
      </c>
      <c r="H17" s="101" t="n">
        <v>1785891</v>
      </c>
      <c r="I17" s="102" t="n">
        <f aca="false">SUM(F17:H17)</f>
        <v>5568393</v>
      </c>
      <c r="J17" s="103" t="n">
        <v>0</v>
      </c>
      <c r="K17" s="101" t="n">
        <v>0</v>
      </c>
      <c r="L17" s="101" t="n">
        <v>0</v>
      </c>
      <c r="M17" s="102" t="n">
        <f aca="false">SUM(J17:L17)</f>
        <v>0</v>
      </c>
      <c r="N17" s="103" t="n">
        <v>13717529</v>
      </c>
      <c r="O17" s="101" t="n">
        <v>6629719</v>
      </c>
      <c r="P17" s="101" t="n">
        <v>11151059</v>
      </c>
      <c r="Q17" s="102" t="n">
        <f aca="false">SUM(N17:P17)</f>
        <v>31498307</v>
      </c>
      <c r="R17" s="103" t="n">
        <v>1936961</v>
      </c>
      <c r="S17" s="101" t="n">
        <v>1112312</v>
      </c>
      <c r="T17" s="101" t="n">
        <v>1993508</v>
      </c>
      <c r="U17" s="102" t="n">
        <f aca="false">SUM(R17:T17)</f>
        <v>5042781</v>
      </c>
    </row>
    <row r="18" customFormat="false" ht="18.75" hidden="false" customHeight="true" outlineLevel="0" collapsed="false">
      <c r="A18" s="100" t="s">
        <v>70</v>
      </c>
      <c r="B18" s="101" t="n">
        <v>80615</v>
      </c>
      <c r="C18" s="101" t="n">
        <v>194814</v>
      </c>
      <c r="D18" s="101" t="n">
        <v>489498</v>
      </c>
      <c r="E18" s="102" t="n">
        <f aca="false">SUM(B18:D18)</f>
        <v>764927</v>
      </c>
      <c r="F18" s="103" t="n">
        <v>3044235</v>
      </c>
      <c r="G18" s="101" t="n">
        <v>1297292</v>
      </c>
      <c r="H18" s="101" t="n">
        <v>2176542</v>
      </c>
      <c r="I18" s="102" t="n">
        <f aca="false">SUM(F18:H18)</f>
        <v>6518069</v>
      </c>
      <c r="J18" s="103" t="n">
        <v>0</v>
      </c>
      <c r="K18" s="101" t="n">
        <v>0</v>
      </c>
      <c r="L18" s="101" t="n">
        <v>0</v>
      </c>
      <c r="M18" s="102" t="n">
        <f aca="false">SUM(J18:L18)</f>
        <v>0</v>
      </c>
      <c r="N18" s="103" t="n">
        <v>14221037</v>
      </c>
      <c r="O18" s="101" t="n">
        <v>6202442</v>
      </c>
      <c r="P18" s="101" t="n">
        <v>11682534</v>
      </c>
      <c r="Q18" s="102" t="n">
        <f aca="false">SUM(N18:P18)</f>
        <v>32106013</v>
      </c>
      <c r="R18" s="103" t="n">
        <v>1838209</v>
      </c>
      <c r="S18" s="101" t="n">
        <v>1105770</v>
      </c>
      <c r="T18" s="101" t="n">
        <v>2292806</v>
      </c>
      <c r="U18" s="102" t="n">
        <f aca="false">SUM(R18:T18)</f>
        <v>5236785</v>
      </c>
    </row>
    <row r="19" customFormat="false" ht="21.75" hidden="false" customHeight="true" outlineLevel="0" collapsed="false">
      <c r="A19" s="95" t="s">
        <v>71</v>
      </c>
      <c r="B19" s="105" t="n">
        <f aca="false">SUM(B7:B18)</f>
        <v>241936</v>
      </c>
      <c r="C19" s="106" t="n">
        <f aca="false">SUM(C7:C18)</f>
        <v>567923</v>
      </c>
      <c r="D19" s="106" t="n">
        <f aca="false">SUM(D7:D18)</f>
        <v>1463907</v>
      </c>
      <c r="E19" s="107" t="n">
        <f aca="false">SUM(E7:E18)</f>
        <v>2273766</v>
      </c>
      <c r="F19" s="105" t="n">
        <f aca="false">SUM(F7:F18)</f>
        <v>30683638</v>
      </c>
      <c r="G19" s="106" t="n">
        <f aca="false">SUM(G7:G18)</f>
        <v>14073647</v>
      </c>
      <c r="H19" s="106" t="n">
        <f aca="false">SUM(H7:H18)</f>
        <v>21304572</v>
      </c>
      <c r="I19" s="107" t="n">
        <f aca="false">SUM(I7:I18)</f>
        <v>66061857</v>
      </c>
      <c r="J19" s="105" t="n">
        <f aca="false">SUM(J7:J18)</f>
        <v>0</v>
      </c>
      <c r="K19" s="106" t="n">
        <f aca="false">SUM(K7:K18)</f>
        <v>0</v>
      </c>
      <c r="L19" s="106" t="n">
        <f aca="false">SUM(L7:L18)</f>
        <v>0</v>
      </c>
      <c r="M19" s="107" t="n">
        <f aca="false">SUM(M7:M18)</f>
        <v>0</v>
      </c>
      <c r="N19" s="105" t="n">
        <f aca="false">SUM(N7:N18)</f>
        <v>136853986</v>
      </c>
      <c r="O19" s="106" t="n">
        <f aca="false">SUM(O7:O18)</f>
        <v>64039048</v>
      </c>
      <c r="P19" s="106" t="n">
        <f aca="false">SUM(P7:P18)</f>
        <v>103595569</v>
      </c>
      <c r="Q19" s="107" t="n">
        <f aca="false">SUM(Q7:Q18)</f>
        <v>304488603</v>
      </c>
      <c r="R19" s="105" t="n">
        <f aca="false">SUM(R7:R18)</f>
        <v>17083678</v>
      </c>
      <c r="S19" s="106" t="n">
        <f aca="false">SUM(S7:S18)</f>
        <v>10289146</v>
      </c>
      <c r="T19" s="106" t="n">
        <f aca="false">SUM(T7:T18)</f>
        <v>18512979</v>
      </c>
      <c r="U19" s="107" t="n">
        <f aca="false">SUM(U7:U18)</f>
        <v>45885803</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392313</v>
      </c>
      <c r="J24" s="109"/>
      <c r="K24" s="109"/>
      <c r="L24" s="109"/>
      <c r="M24" s="102" t="n">
        <v>0</v>
      </c>
      <c r="N24" s="109"/>
      <c r="O24" s="109"/>
      <c r="P24" s="109"/>
      <c r="Q24" s="102" t="n">
        <v>15964</v>
      </c>
      <c r="R24" s="109"/>
      <c r="S24" s="109"/>
      <c r="T24" s="109"/>
      <c r="U24" s="102" t="n">
        <v>0</v>
      </c>
    </row>
    <row r="25" customFormat="false" ht="19.5" hidden="false" customHeight="true" outlineLevel="0" collapsed="false">
      <c r="A25" s="100" t="s">
        <v>60</v>
      </c>
      <c r="B25" s="109"/>
      <c r="C25" s="109"/>
      <c r="D25" s="109"/>
      <c r="E25" s="102" t="n">
        <v>150152</v>
      </c>
      <c r="F25" s="109"/>
      <c r="G25" s="109"/>
      <c r="H25" s="109"/>
      <c r="I25" s="102" t="n">
        <v>454077</v>
      </c>
      <c r="J25" s="109"/>
      <c r="K25" s="109"/>
      <c r="L25" s="109"/>
      <c r="M25" s="102" t="n">
        <v>0</v>
      </c>
      <c r="N25" s="109"/>
      <c r="O25" s="109"/>
      <c r="P25" s="109"/>
      <c r="Q25" s="102" t="n">
        <v>14350</v>
      </c>
      <c r="R25" s="109"/>
      <c r="S25" s="109"/>
      <c r="T25" s="109"/>
      <c r="U25" s="102" t="n">
        <v>0</v>
      </c>
    </row>
    <row r="26" customFormat="false" ht="19.5" hidden="false" customHeight="true" outlineLevel="0" collapsed="false">
      <c r="A26" s="100" t="s">
        <v>61</v>
      </c>
      <c r="B26" s="109"/>
      <c r="C26" s="109"/>
      <c r="D26" s="109"/>
      <c r="E26" s="102" t="n">
        <v>219656</v>
      </c>
      <c r="F26" s="109"/>
      <c r="G26" s="109"/>
      <c r="H26" s="109"/>
      <c r="I26" s="102" t="n">
        <v>425452</v>
      </c>
      <c r="J26" s="109"/>
      <c r="K26" s="109"/>
      <c r="L26" s="109"/>
      <c r="M26" s="102" t="n">
        <v>0</v>
      </c>
      <c r="N26" s="109"/>
      <c r="O26" s="109"/>
      <c r="P26" s="109"/>
      <c r="Q26" s="102" t="n">
        <v>15888</v>
      </c>
      <c r="R26" s="109"/>
      <c r="S26" s="109"/>
      <c r="T26" s="109"/>
      <c r="U26" s="102" t="n">
        <v>0</v>
      </c>
    </row>
    <row r="27" customFormat="false" ht="19.5" hidden="false" customHeight="true" outlineLevel="0" collapsed="false">
      <c r="A27" s="100" t="s">
        <v>62</v>
      </c>
      <c r="B27" s="109"/>
      <c r="C27" s="109"/>
      <c r="D27" s="109"/>
      <c r="E27" s="102" t="n">
        <v>221855</v>
      </c>
      <c r="F27" s="109"/>
      <c r="G27" s="109"/>
      <c r="H27" s="109"/>
      <c r="I27" s="102" t="n">
        <v>370897</v>
      </c>
      <c r="J27" s="109"/>
      <c r="K27" s="109"/>
      <c r="L27" s="109"/>
      <c r="M27" s="102" t="n">
        <v>0</v>
      </c>
      <c r="N27" s="109"/>
      <c r="O27" s="109"/>
      <c r="P27" s="109"/>
      <c r="Q27" s="102" t="n">
        <v>15375</v>
      </c>
      <c r="R27" s="109"/>
      <c r="S27" s="109"/>
      <c r="T27" s="109"/>
      <c r="U27" s="102" t="n">
        <v>0</v>
      </c>
    </row>
    <row r="28" customFormat="false" ht="19.5" hidden="false" customHeight="true" outlineLevel="0" collapsed="false">
      <c r="A28" s="100" t="s">
        <v>63</v>
      </c>
      <c r="B28" s="109"/>
      <c r="C28" s="109"/>
      <c r="D28" s="109"/>
      <c r="E28" s="102" t="n">
        <v>207187</v>
      </c>
      <c r="F28" s="109"/>
      <c r="G28" s="109"/>
      <c r="H28" s="109"/>
      <c r="I28" s="102" t="n">
        <v>466190</v>
      </c>
      <c r="J28" s="109"/>
      <c r="K28" s="109"/>
      <c r="L28" s="109"/>
      <c r="M28" s="102" t="n">
        <v>0</v>
      </c>
      <c r="N28" s="109"/>
      <c r="O28" s="109"/>
      <c r="P28" s="109"/>
      <c r="Q28" s="102" t="n">
        <v>15888</v>
      </c>
      <c r="R28" s="109"/>
      <c r="S28" s="109"/>
      <c r="T28" s="109"/>
      <c r="U28" s="102" t="n">
        <v>0</v>
      </c>
    </row>
    <row r="29" customFormat="false" ht="19.5" hidden="false" customHeight="true" outlineLevel="0" collapsed="false">
      <c r="A29" s="100" t="s">
        <v>64</v>
      </c>
      <c r="B29" s="109"/>
      <c r="C29" s="109"/>
      <c r="D29" s="109"/>
      <c r="E29" s="102" t="n">
        <v>3188</v>
      </c>
      <c r="F29" s="109"/>
      <c r="G29" s="109"/>
      <c r="H29" s="109"/>
      <c r="I29" s="102" t="n">
        <v>537649</v>
      </c>
      <c r="J29" s="109"/>
      <c r="K29" s="109"/>
      <c r="L29" s="109"/>
      <c r="M29" s="102" t="n">
        <v>0</v>
      </c>
      <c r="N29" s="109"/>
      <c r="O29" s="109"/>
      <c r="P29" s="109"/>
      <c r="Q29" s="102" t="n">
        <v>15375</v>
      </c>
      <c r="R29" s="109"/>
      <c r="S29" s="109"/>
      <c r="T29" s="109"/>
      <c r="U29" s="102" t="n">
        <v>0</v>
      </c>
    </row>
    <row r="30" customFormat="false" ht="19.5" hidden="false" customHeight="true" outlineLevel="0" collapsed="false">
      <c r="A30" s="100" t="s">
        <v>65</v>
      </c>
      <c r="B30" s="109"/>
      <c r="C30" s="109"/>
      <c r="D30" s="109"/>
      <c r="E30" s="102" t="n">
        <v>11483</v>
      </c>
      <c r="F30" s="109"/>
      <c r="G30" s="109"/>
      <c r="H30" s="109"/>
      <c r="I30" s="102" t="n">
        <v>643502</v>
      </c>
      <c r="J30" s="109"/>
      <c r="K30" s="109"/>
      <c r="L30" s="109"/>
      <c r="M30" s="102" t="n">
        <v>0</v>
      </c>
      <c r="N30" s="109"/>
      <c r="O30" s="109"/>
      <c r="P30" s="109"/>
      <c r="Q30" s="102" t="n">
        <v>15888</v>
      </c>
      <c r="R30" s="109"/>
      <c r="S30" s="109"/>
      <c r="T30" s="109"/>
      <c r="U30" s="102" t="n">
        <v>0</v>
      </c>
    </row>
    <row r="31" customFormat="false" ht="19.5" hidden="false" customHeight="true" outlineLevel="0" collapsed="false">
      <c r="A31" s="100" t="s">
        <v>66</v>
      </c>
      <c r="B31" s="109"/>
      <c r="C31" s="109"/>
      <c r="D31" s="109"/>
      <c r="E31" s="102" t="n">
        <v>10619</v>
      </c>
      <c r="F31" s="109"/>
      <c r="G31" s="109"/>
      <c r="H31" s="109"/>
      <c r="I31" s="102" t="n">
        <v>594556</v>
      </c>
      <c r="J31" s="109"/>
      <c r="K31" s="109"/>
      <c r="L31" s="109"/>
      <c r="M31" s="102" t="n">
        <v>0</v>
      </c>
      <c r="N31" s="109"/>
      <c r="O31" s="109"/>
      <c r="P31" s="109"/>
      <c r="Q31" s="102" t="n">
        <v>15888</v>
      </c>
      <c r="R31" s="109"/>
      <c r="S31" s="109"/>
      <c r="T31" s="109"/>
      <c r="U31" s="102" t="n">
        <v>0</v>
      </c>
    </row>
    <row r="32" customFormat="false" ht="19.5" hidden="false" customHeight="true" outlineLevel="0" collapsed="false">
      <c r="A32" s="100" t="s">
        <v>67</v>
      </c>
      <c r="B32" s="109"/>
      <c r="C32" s="109"/>
      <c r="D32" s="109"/>
      <c r="E32" s="102" t="n">
        <v>9440</v>
      </c>
      <c r="F32" s="109"/>
      <c r="G32" s="109"/>
      <c r="H32" s="109"/>
      <c r="I32" s="102" t="n">
        <v>603114</v>
      </c>
      <c r="J32" s="109"/>
      <c r="K32" s="109"/>
      <c r="L32" s="109"/>
      <c r="M32" s="102" t="n">
        <v>0</v>
      </c>
      <c r="N32" s="109"/>
      <c r="O32" s="109"/>
      <c r="P32" s="109"/>
      <c r="Q32" s="102" t="n">
        <v>1947</v>
      </c>
      <c r="R32" s="109"/>
      <c r="S32" s="109"/>
      <c r="T32" s="109"/>
      <c r="U32" s="102" t="n">
        <v>0</v>
      </c>
    </row>
    <row r="33" customFormat="false" ht="19.5" hidden="false" customHeight="true" outlineLevel="0" collapsed="false">
      <c r="A33" s="100" t="s">
        <v>68</v>
      </c>
      <c r="B33" s="109"/>
      <c r="C33" s="109"/>
      <c r="D33" s="109"/>
      <c r="E33" s="102" t="n">
        <v>9160</v>
      </c>
      <c r="F33" s="109"/>
      <c r="G33" s="109"/>
      <c r="H33" s="109"/>
      <c r="I33" s="102" t="n">
        <v>609735</v>
      </c>
      <c r="J33" s="109"/>
      <c r="K33" s="109"/>
      <c r="L33" s="109"/>
      <c r="M33" s="102" t="n">
        <v>0</v>
      </c>
      <c r="N33" s="109"/>
      <c r="O33" s="109"/>
      <c r="P33" s="109"/>
      <c r="Q33" s="102" t="n">
        <v>2008</v>
      </c>
      <c r="R33" s="109"/>
      <c r="S33" s="109"/>
      <c r="T33" s="109"/>
      <c r="U33" s="102" t="n">
        <v>0</v>
      </c>
    </row>
    <row r="34" customFormat="false" ht="19.5" hidden="false" customHeight="true" outlineLevel="0" collapsed="false">
      <c r="A34" s="100" t="s">
        <v>69</v>
      </c>
      <c r="B34" s="109"/>
      <c r="C34" s="109"/>
      <c r="D34" s="109"/>
      <c r="E34" s="102" t="n">
        <v>32766</v>
      </c>
      <c r="F34" s="109"/>
      <c r="G34" s="109"/>
      <c r="H34" s="109"/>
      <c r="I34" s="102" t="n">
        <v>657101</v>
      </c>
      <c r="J34" s="109"/>
      <c r="K34" s="109"/>
      <c r="L34" s="109"/>
      <c r="M34" s="102" t="n">
        <v>0</v>
      </c>
      <c r="N34" s="109"/>
      <c r="O34" s="109"/>
      <c r="P34" s="109"/>
      <c r="Q34" s="102" t="n">
        <v>2080</v>
      </c>
      <c r="R34" s="109"/>
      <c r="S34" s="109"/>
      <c r="T34" s="109"/>
      <c r="U34" s="102" t="n">
        <v>0</v>
      </c>
    </row>
    <row r="35" customFormat="false" ht="19.5" hidden="false" customHeight="true" outlineLevel="0" collapsed="false">
      <c r="A35" s="100" t="s">
        <v>70</v>
      </c>
      <c r="B35" s="109"/>
      <c r="C35" s="109"/>
      <c r="D35" s="109"/>
      <c r="E35" s="102" t="n">
        <v>49146</v>
      </c>
      <c r="F35" s="109"/>
      <c r="G35" s="109"/>
      <c r="H35" s="109"/>
      <c r="I35" s="102" t="n">
        <v>581698</v>
      </c>
      <c r="J35" s="109"/>
      <c r="K35" s="109"/>
      <c r="L35" s="109"/>
      <c r="M35" s="102" t="n">
        <v>0</v>
      </c>
      <c r="N35" s="109"/>
      <c r="O35" s="109"/>
      <c r="P35" s="109"/>
      <c r="Q35" s="102" t="n">
        <v>2227</v>
      </c>
      <c r="R35" s="109"/>
      <c r="S35" s="109"/>
      <c r="T35" s="109"/>
      <c r="U35" s="102" t="n">
        <v>0</v>
      </c>
    </row>
    <row r="36" customFormat="false" ht="21.2" hidden="false" customHeight="true" outlineLevel="0" collapsed="false">
      <c r="A36" s="110" t="s">
        <v>71</v>
      </c>
      <c r="B36" s="105"/>
      <c r="C36" s="106"/>
      <c r="D36" s="106"/>
      <c r="E36" s="107" t="n">
        <f aca="false">SUM(E24:E35)</f>
        <v>924652</v>
      </c>
      <c r="F36" s="105"/>
      <c r="G36" s="106"/>
      <c r="H36" s="106"/>
      <c r="I36" s="107" t="n">
        <f aca="false">SUM(I24:I35)</f>
        <v>6336284</v>
      </c>
      <c r="J36" s="105"/>
      <c r="K36" s="106"/>
      <c r="L36" s="106"/>
      <c r="M36" s="107" t="n">
        <f aca="false">SUM(M24:M35)</f>
        <v>0</v>
      </c>
      <c r="N36" s="105"/>
      <c r="O36" s="106"/>
      <c r="P36" s="106"/>
      <c r="Q36" s="107" t="n">
        <f aca="false">SUM(Q24:Q35)</f>
        <v>132878</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124</v>
      </c>
      <c r="F40" s="112"/>
      <c r="G40" s="112"/>
      <c r="H40" s="112"/>
      <c r="I40" s="113" t="n">
        <v>321</v>
      </c>
      <c r="J40" s="112"/>
      <c r="K40" s="112"/>
      <c r="L40" s="112"/>
      <c r="M40" s="113" t="n">
        <v>0</v>
      </c>
      <c r="N40" s="112"/>
      <c r="O40" s="112"/>
      <c r="P40" s="112"/>
      <c r="Q40" s="113" t="n">
        <v>42</v>
      </c>
      <c r="R40" s="112"/>
      <c r="S40" s="112"/>
      <c r="T40" s="112"/>
      <c r="U40" s="113" t="n">
        <v>2</v>
      </c>
      <c r="X40" s="114"/>
    </row>
    <row r="41" customFormat="false" ht="19.5" hidden="false" customHeight="true" outlineLevel="0" collapsed="false">
      <c r="A41" s="100" t="s">
        <v>60</v>
      </c>
      <c r="B41" s="111"/>
      <c r="C41" s="112"/>
      <c r="D41" s="112"/>
      <c r="E41" s="113" t="n">
        <v>124</v>
      </c>
      <c r="F41" s="112"/>
      <c r="G41" s="112"/>
      <c r="H41" s="112"/>
      <c r="I41" s="113" t="n">
        <v>357</v>
      </c>
      <c r="J41" s="112"/>
      <c r="K41" s="112"/>
      <c r="L41" s="112"/>
      <c r="M41" s="113" t="n">
        <v>0</v>
      </c>
      <c r="N41" s="112"/>
      <c r="O41" s="112"/>
      <c r="P41" s="112"/>
      <c r="Q41" s="113" t="n">
        <v>71</v>
      </c>
      <c r="R41" s="112"/>
      <c r="S41" s="112"/>
      <c r="T41" s="112"/>
      <c r="U41" s="113" t="n">
        <v>2</v>
      </c>
      <c r="X41" s="114"/>
    </row>
    <row r="42" customFormat="false" ht="19.5" hidden="false" customHeight="true" outlineLevel="0" collapsed="false">
      <c r="A42" s="100" t="s">
        <v>61</v>
      </c>
      <c r="B42" s="111"/>
      <c r="C42" s="112"/>
      <c r="D42" s="112"/>
      <c r="E42" s="113" t="n">
        <v>134</v>
      </c>
      <c r="F42" s="112"/>
      <c r="G42" s="112"/>
      <c r="H42" s="112"/>
      <c r="I42" s="113" t="n">
        <v>383</v>
      </c>
      <c r="J42" s="112"/>
      <c r="K42" s="112"/>
      <c r="L42" s="112"/>
      <c r="M42" s="113" t="n">
        <v>0</v>
      </c>
      <c r="N42" s="112"/>
      <c r="O42" s="112"/>
      <c r="P42" s="112"/>
      <c r="Q42" s="113" t="n">
        <v>91</v>
      </c>
      <c r="R42" s="112"/>
      <c r="S42" s="112"/>
      <c r="T42" s="112"/>
      <c r="U42" s="113" t="n">
        <v>2</v>
      </c>
      <c r="X42" s="114"/>
    </row>
    <row r="43" customFormat="false" ht="19.5" hidden="false" customHeight="true" outlineLevel="0" collapsed="false">
      <c r="A43" s="100" t="s">
        <v>62</v>
      </c>
      <c r="B43" s="111"/>
      <c r="C43" s="112"/>
      <c r="D43" s="112"/>
      <c r="E43" s="113" t="n">
        <v>159</v>
      </c>
      <c r="F43" s="112"/>
      <c r="G43" s="112"/>
      <c r="H43" s="112"/>
      <c r="I43" s="113" t="n">
        <v>391</v>
      </c>
      <c r="J43" s="112"/>
      <c r="K43" s="112"/>
      <c r="L43" s="112"/>
      <c r="M43" s="113" t="n">
        <v>0</v>
      </c>
      <c r="N43" s="112"/>
      <c r="O43" s="112"/>
      <c r="P43" s="112"/>
      <c r="Q43" s="113" t="n">
        <v>96</v>
      </c>
      <c r="R43" s="112"/>
      <c r="S43" s="112"/>
      <c r="T43" s="112"/>
      <c r="U43" s="113" t="n">
        <v>3</v>
      </c>
      <c r="X43" s="114"/>
    </row>
    <row r="44" customFormat="false" ht="19.5" hidden="false" customHeight="true" outlineLevel="0" collapsed="false">
      <c r="A44" s="100" t="s">
        <v>63</v>
      </c>
      <c r="B44" s="111"/>
      <c r="C44" s="112"/>
      <c r="D44" s="112"/>
      <c r="E44" s="113" t="n">
        <v>159</v>
      </c>
      <c r="F44" s="112"/>
      <c r="G44" s="112"/>
      <c r="H44" s="112"/>
      <c r="I44" s="113" t="n">
        <v>452</v>
      </c>
      <c r="J44" s="112"/>
      <c r="K44" s="112"/>
      <c r="L44" s="112"/>
      <c r="M44" s="113" t="n">
        <v>0</v>
      </c>
      <c r="N44" s="112"/>
      <c r="O44" s="112"/>
      <c r="P44" s="112"/>
      <c r="Q44" s="113" t="n">
        <v>119</v>
      </c>
      <c r="R44" s="112"/>
      <c r="S44" s="112"/>
      <c r="T44" s="112"/>
      <c r="U44" s="113" t="n">
        <v>3</v>
      </c>
      <c r="X44" s="114"/>
    </row>
    <row r="45" customFormat="false" ht="19.5" hidden="false" customHeight="true" outlineLevel="0" collapsed="false">
      <c r="A45" s="100" t="s">
        <v>64</v>
      </c>
      <c r="B45" s="111"/>
      <c r="C45" s="112"/>
      <c r="D45" s="112"/>
      <c r="E45" s="113" t="n">
        <v>159</v>
      </c>
      <c r="F45" s="112"/>
      <c r="G45" s="112"/>
      <c r="H45" s="112"/>
      <c r="I45" s="113" t="n">
        <v>509</v>
      </c>
      <c r="J45" s="112"/>
      <c r="K45" s="112"/>
      <c r="L45" s="112"/>
      <c r="M45" s="113" t="n">
        <v>0</v>
      </c>
      <c r="N45" s="112"/>
      <c r="O45" s="112"/>
      <c r="P45" s="112"/>
      <c r="Q45" s="113" t="n">
        <v>152</v>
      </c>
      <c r="R45" s="112"/>
      <c r="S45" s="112"/>
      <c r="T45" s="112"/>
      <c r="U45" s="113" t="n">
        <v>3</v>
      </c>
      <c r="X45" s="114"/>
    </row>
    <row r="46" customFormat="false" ht="19.5" hidden="false" customHeight="true" outlineLevel="0" collapsed="false">
      <c r="A46" s="100" t="s">
        <v>65</v>
      </c>
      <c r="B46" s="111"/>
      <c r="C46" s="112"/>
      <c r="D46" s="112"/>
      <c r="E46" s="113" t="n">
        <v>158</v>
      </c>
      <c r="F46" s="112"/>
      <c r="G46" s="112"/>
      <c r="H46" s="112"/>
      <c r="I46" s="113" t="n">
        <v>543</v>
      </c>
      <c r="J46" s="112"/>
      <c r="K46" s="112"/>
      <c r="L46" s="112"/>
      <c r="M46" s="113" t="n">
        <v>0</v>
      </c>
      <c r="N46" s="112"/>
      <c r="O46" s="112"/>
      <c r="P46" s="112"/>
      <c r="Q46" s="113" t="n">
        <v>174</v>
      </c>
      <c r="R46" s="112"/>
      <c r="S46" s="112"/>
      <c r="T46" s="112"/>
      <c r="U46" s="113" t="n">
        <v>3</v>
      </c>
      <c r="X46" s="114"/>
    </row>
    <row r="47" customFormat="false" ht="19.5" hidden="false" customHeight="true" outlineLevel="0" collapsed="false">
      <c r="A47" s="100" t="s">
        <v>66</v>
      </c>
      <c r="B47" s="111"/>
      <c r="C47" s="112"/>
      <c r="D47" s="112"/>
      <c r="E47" s="113" t="n">
        <v>71</v>
      </c>
      <c r="F47" s="112"/>
      <c r="G47" s="112"/>
      <c r="H47" s="112"/>
      <c r="I47" s="113" t="n">
        <v>505</v>
      </c>
      <c r="J47" s="112"/>
      <c r="K47" s="112"/>
      <c r="L47" s="112"/>
      <c r="M47" s="113" t="n">
        <v>0</v>
      </c>
      <c r="N47" s="112"/>
      <c r="O47" s="112"/>
      <c r="P47" s="112"/>
      <c r="Q47" s="113" t="n">
        <v>185</v>
      </c>
      <c r="R47" s="112"/>
      <c r="S47" s="112"/>
      <c r="T47" s="112"/>
      <c r="U47" s="113" t="n">
        <v>3</v>
      </c>
      <c r="X47" s="114"/>
    </row>
    <row r="48" customFormat="false" ht="19.5" hidden="false" customHeight="true" outlineLevel="0" collapsed="false">
      <c r="A48" s="100" t="s">
        <v>67</v>
      </c>
      <c r="B48" s="111"/>
      <c r="C48" s="112"/>
      <c r="D48" s="112"/>
      <c r="E48" s="113" t="n">
        <v>68</v>
      </c>
      <c r="F48" s="112"/>
      <c r="G48" s="112"/>
      <c r="H48" s="112"/>
      <c r="I48" s="113" t="n">
        <v>502</v>
      </c>
      <c r="J48" s="112"/>
      <c r="K48" s="112"/>
      <c r="L48" s="112"/>
      <c r="M48" s="113" t="n">
        <v>0</v>
      </c>
      <c r="N48" s="112"/>
      <c r="O48" s="112"/>
      <c r="P48" s="112"/>
      <c r="Q48" s="113" t="n">
        <v>187</v>
      </c>
      <c r="R48" s="112"/>
      <c r="S48" s="112"/>
      <c r="T48" s="112"/>
      <c r="U48" s="113" t="n">
        <v>3</v>
      </c>
      <c r="X48" s="114"/>
    </row>
    <row r="49" customFormat="false" ht="19.5" hidden="false" customHeight="true" outlineLevel="0" collapsed="false">
      <c r="A49" s="100" t="s">
        <v>68</v>
      </c>
      <c r="B49" s="111"/>
      <c r="C49" s="112"/>
      <c r="D49" s="112"/>
      <c r="E49" s="113" t="n">
        <v>68</v>
      </c>
      <c r="F49" s="112"/>
      <c r="G49" s="112"/>
      <c r="H49" s="112"/>
      <c r="I49" s="113" t="n">
        <v>509</v>
      </c>
      <c r="J49" s="112"/>
      <c r="K49" s="112"/>
      <c r="L49" s="112"/>
      <c r="M49" s="113" t="n">
        <v>0</v>
      </c>
      <c r="N49" s="112"/>
      <c r="O49" s="112"/>
      <c r="P49" s="112"/>
      <c r="Q49" s="113" t="n">
        <v>195</v>
      </c>
      <c r="R49" s="112"/>
      <c r="S49" s="112"/>
      <c r="T49" s="112"/>
      <c r="U49" s="113" t="n">
        <v>3</v>
      </c>
      <c r="X49" s="114"/>
    </row>
    <row r="50" customFormat="false" ht="19.5" hidden="false" customHeight="true" outlineLevel="0" collapsed="false">
      <c r="A50" s="100" t="s">
        <v>69</v>
      </c>
      <c r="B50" s="111"/>
      <c r="C50" s="112"/>
      <c r="D50" s="112"/>
      <c r="E50" s="113" t="n">
        <v>240</v>
      </c>
      <c r="F50" s="112"/>
      <c r="G50" s="112"/>
      <c r="H50" s="112"/>
      <c r="I50" s="113" t="n">
        <v>661</v>
      </c>
      <c r="J50" s="112"/>
      <c r="K50" s="112"/>
      <c r="L50" s="112"/>
      <c r="M50" s="113" t="n">
        <v>0</v>
      </c>
      <c r="N50" s="112"/>
      <c r="O50" s="112"/>
      <c r="P50" s="112"/>
      <c r="Q50" s="113" t="n">
        <v>209</v>
      </c>
      <c r="R50" s="112"/>
      <c r="S50" s="112"/>
      <c r="T50" s="112"/>
      <c r="U50" s="113" t="n">
        <v>3</v>
      </c>
      <c r="X50" s="114"/>
    </row>
    <row r="51" customFormat="false" ht="19.5" hidden="false" customHeight="true" outlineLevel="0" collapsed="false">
      <c r="A51" s="100" t="s">
        <v>70</v>
      </c>
      <c r="B51" s="111"/>
      <c r="C51" s="112"/>
      <c r="D51" s="112"/>
      <c r="E51" s="113" t="n">
        <v>305</v>
      </c>
      <c r="F51" s="112"/>
      <c r="G51" s="112"/>
      <c r="H51" s="112"/>
      <c r="I51" s="113" t="n">
        <v>695</v>
      </c>
      <c r="J51" s="112"/>
      <c r="K51" s="112"/>
      <c r="L51" s="112"/>
      <c r="M51" s="113" t="n">
        <v>0</v>
      </c>
      <c r="N51" s="112"/>
      <c r="O51" s="112"/>
      <c r="P51" s="112"/>
      <c r="Q51" s="113" t="n">
        <v>210</v>
      </c>
      <c r="R51" s="112"/>
      <c r="S51" s="112"/>
      <c r="T51" s="112"/>
      <c r="U51" s="113" t="n">
        <v>3</v>
      </c>
      <c r="X51" s="114"/>
    </row>
    <row r="52" customFormat="false" ht="21.75" hidden="false" customHeight="true" outlineLevel="0" collapsed="false">
      <c r="A52" s="110" t="s">
        <v>74</v>
      </c>
      <c r="B52" s="115"/>
      <c r="C52" s="115"/>
      <c r="D52" s="115"/>
      <c r="E52" s="116" t="n">
        <f aca="false">AVERAGE(E40:E51)</f>
        <v>147.416666666667</v>
      </c>
      <c r="F52" s="115"/>
      <c r="G52" s="115"/>
      <c r="H52" s="115"/>
      <c r="I52" s="116" t="n">
        <f aca="false">AVERAGE(I40:I51)</f>
        <v>485.666666666667</v>
      </c>
      <c r="J52" s="115"/>
      <c r="K52" s="115"/>
      <c r="L52" s="115"/>
      <c r="M52" s="116" t="n">
        <f aca="false">AVERAGE(M40:M51)</f>
        <v>0</v>
      </c>
      <c r="N52" s="115"/>
      <c r="O52" s="115"/>
      <c r="P52" s="115"/>
      <c r="Q52" s="116" t="n">
        <f aca="false">AVERAGE(Q40:Q51)</f>
        <v>144.25</v>
      </c>
      <c r="R52" s="115"/>
      <c r="S52" s="115"/>
      <c r="T52" s="115"/>
      <c r="U52" s="116" t="n">
        <f aca="false">AVERAGE(U40:U51)</f>
        <v>2.75</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c r="C7" s="101"/>
      <c r="D7" s="101"/>
      <c r="E7" s="102" t="n">
        <f aca="false">SUM(B7:D7)</f>
        <v>0</v>
      </c>
      <c r="F7" s="103" t="n">
        <v>452939</v>
      </c>
      <c r="G7" s="101" t="n">
        <v>184119</v>
      </c>
      <c r="H7" s="101" t="n">
        <v>319965</v>
      </c>
      <c r="I7" s="102" t="n">
        <f aca="false">SUM(F7:H7)</f>
        <v>957023</v>
      </c>
      <c r="J7" s="103" t="n">
        <v>0</v>
      </c>
      <c r="K7" s="101" t="n">
        <v>0</v>
      </c>
      <c r="L7" s="101" t="n">
        <v>0</v>
      </c>
      <c r="M7" s="102" t="n">
        <f aca="false">SUM(J7:L7)</f>
        <v>0</v>
      </c>
      <c r="N7" s="103" t="n">
        <v>1485744</v>
      </c>
      <c r="O7" s="101" t="n">
        <v>746309</v>
      </c>
      <c r="P7" s="101" t="n">
        <v>1343940</v>
      </c>
      <c r="Q7" s="102" t="n">
        <f aca="false">SUM(N7:P7)</f>
        <v>3575993</v>
      </c>
      <c r="R7" s="103" t="n">
        <v>1337323</v>
      </c>
      <c r="S7" s="101" t="n">
        <v>1001546</v>
      </c>
      <c r="T7" s="101" t="n">
        <v>1976851</v>
      </c>
      <c r="U7" s="102" t="n">
        <f aca="false">SUM(R7:T7)</f>
        <v>4315720</v>
      </c>
    </row>
    <row r="8" customFormat="false" ht="18.75" hidden="false" customHeight="true" outlineLevel="0" collapsed="false">
      <c r="A8" s="100" t="s">
        <v>60</v>
      </c>
      <c r="B8" s="101"/>
      <c r="C8" s="101"/>
      <c r="D8" s="101"/>
      <c r="E8" s="102" t="n">
        <f aca="false">SUM(B8:D8)</f>
        <v>0</v>
      </c>
      <c r="F8" s="103" t="n">
        <v>455557.92</v>
      </c>
      <c r="G8" s="101" t="n">
        <v>169373.2</v>
      </c>
      <c r="H8" s="101" t="n">
        <v>253168.87</v>
      </c>
      <c r="I8" s="102" t="n">
        <f aca="false">SUM(F8:H8)</f>
        <v>878099.99</v>
      </c>
      <c r="J8" s="103" t="n">
        <v>0</v>
      </c>
      <c r="K8" s="101" t="n">
        <v>0</v>
      </c>
      <c r="L8" s="101" t="n">
        <v>0</v>
      </c>
      <c r="M8" s="102" t="n">
        <f aca="false">SUM(J8:L8)</f>
        <v>0</v>
      </c>
      <c r="N8" s="103" t="n">
        <v>1583923</v>
      </c>
      <c r="O8" s="101" t="n">
        <v>723515</v>
      </c>
      <c r="P8" s="101" t="n">
        <v>1104591</v>
      </c>
      <c r="Q8" s="102" t="n">
        <f aca="false">SUM(N8:P8)</f>
        <v>3412029</v>
      </c>
      <c r="R8" s="103" t="n">
        <v>1246257</v>
      </c>
      <c r="S8" s="101" t="n">
        <v>791463</v>
      </c>
      <c r="T8" s="101" t="n">
        <v>1296524</v>
      </c>
      <c r="U8" s="102" t="n">
        <f aca="false">SUM(R8:T8)</f>
        <v>3334244</v>
      </c>
    </row>
    <row r="9" customFormat="false" ht="18.75" hidden="false" customHeight="true" outlineLevel="0" collapsed="false">
      <c r="A9" s="100" t="s">
        <v>61</v>
      </c>
      <c r="B9" s="101"/>
      <c r="C9" s="101"/>
      <c r="D9" s="101"/>
      <c r="E9" s="102" t="n">
        <f aca="false">SUM(B9:D9)</f>
        <v>0</v>
      </c>
      <c r="F9" s="103" t="n">
        <v>532844</v>
      </c>
      <c r="G9" s="101" t="n">
        <v>214857</v>
      </c>
      <c r="H9" s="101" t="n">
        <v>325271</v>
      </c>
      <c r="I9" s="102" t="n">
        <f aca="false">SUM(F9:H9)</f>
        <v>1072972</v>
      </c>
      <c r="J9" s="103" t="n">
        <v>0</v>
      </c>
      <c r="K9" s="101" t="n">
        <v>0</v>
      </c>
      <c r="L9" s="101" t="n">
        <v>0</v>
      </c>
      <c r="M9" s="102" t="n">
        <f aca="false">SUM(J9:L9)</f>
        <v>0</v>
      </c>
      <c r="N9" s="103" t="n">
        <v>1651567</v>
      </c>
      <c r="O9" s="101" t="n">
        <v>742481</v>
      </c>
      <c r="P9" s="101" t="n">
        <v>1132142</v>
      </c>
      <c r="Q9" s="102" t="n">
        <f aca="false">SUM(N9:P9)</f>
        <v>3526190</v>
      </c>
      <c r="R9" s="103" t="n">
        <v>1315165</v>
      </c>
      <c r="S9" s="101" t="n">
        <v>884738</v>
      </c>
      <c r="T9" s="101" t="n">
        <v>1478643</v>
      </c>
      <c r="U9" s="102" t="n">
        <f aca="false">SUM(R9:T9)</f>
        <v>3678546</v>
      </c>
    </row>
    <row r="10" customFormat="false" ht="18.75" hidden="false" customHeight="true" outlineLevel="0" collapsed="false">
      <c r="A10" s="100" t="s">
        <v>62</v>
      </c>
      <c r="B10" s="101" t="n">
        <v>209</v>
      </c>
      <c r="C10" s="101" t="n">
        <v>295</v>
      </c>
      <c r="D10" s="101" t="n">
        <v>469</v>
      </c>
      <c r="E10" s="102" t="n">
        <f aca="false">SUM(B10:D10)</f>
        <v>973</v>
      </c>
      <c r="F10" s="103" t="n">
        <v>433001</v>
      </c>
      <c r="G10" s="101" t="n">
        <v>184747</v>
      </c>
      <c r="H10" s="101" t="n">
        <v>301841</v>
      </c>
      <c r="I10" s="102" t="n">
        <f aca="false">SUM(F10:H10)</f>
        <v>919589</v>
      </c>
      <c r="J10" s="103" t="n">
        <v>0</v>
      </c>
      <c r="K10" s="101" t="n">
        <v>0</v>
      </c>
      <c r="L10" s="101" t="n">
        <v>0</v>
      </c>
      <c r="M10" s="102" t="n">
        <f aca="false">SUM(J10:L10)</f>
        <v>0</v>
      </c>
      <c r="N10" s="103" t="n">
        <v>1304618.53</v>
      </c>
      <c r="O10" s="101" t="n">
        <v>616216.45</v>
      </c>
      <c r="P10" s="101" t="n">
        <v>1071919.43</v>
      </c>
      <c r="Q10" s="102" t="n">
        <f aca="false">SUM(N10:P10)</f>
        <v>2992754.41</v>
      </c>
      <c r="R10" s="103" t="n">
        <v>918374</v>
      </c>
      <c r="S10" s="101" t="n">
        <v>597672</v>
      </c>
      <c r="T10" s="101" t="n">
        <v>1131269</v>
      </c>
      <c r="U10" s="102" t="n">
        <f aca="false">SUM(R10:T10)</f>
        <v>2647315</v>
      </c>
    </row>
    <row r="11" customFormat="false" ht="18.75" hidden="false" customHeight="true" outlineLevel="0" collapsed="false">
      <c r="A11" s="100" t="s">
        <v>63</v>
      </c>
      <c r="B11" s="101" t="n">
        <v>223</v>
      </c>
      <c r="C11" s="101" t="n">
        <v>1355</v>
      </c>
      <c r="D11" s="101" t="n">
        <v>5153</v>
      </c>
      <c r="E11" s="102" t="n">
        <f aca="false">SUM(B11:D11)</f>
        <v>6731</v>
      </c>
      <c r="F11" s="103" t="n">
        <v>462525</v>
      </c>
      <c r="G11" s="101" t="n">
        <v>190545</v>
      </c>
      <c r="H11" s="101" t="n">
        <v>326421</v>
      </c>
      <c r="I11" s="102" t="n">
        <f aca="false">SUM(F11:H11)</f>
        <v>979491</v>
      </c>
      <c r="J11" s="103" t="n">
        <v>0</v>
      </c>
      <c r="K11" s="101" t="n">
        <v>0</v>
      </c>
      <c r="L11" s="101" t="n">
        <v>0</v>
      </c>
      <c r="M11" s="102" t="n">
        <f aca="false">SUM(J11:L11)</f>
        <v>0</v>
      </c>
      <c r="N11" s="103" t="n">
        <v>1332406.96</v>
      </c>
      <c r="O11" s="101" t="n">
        <v>608435.64</v>
      </c>
      <c r="P11" s="101" t="n">
        <v>1126325.1</v>
      </c>
      <c r="Q11" s="102" t="n">
        <f aca="false">SUM(N11:P11)</f>
        <v>3067167.7</v>
      </c>
      <c r="R11" s="103" t="n">
        <v>1006188</v>
      </c>
      <c r="S11" s="101" t="n">
        <v>772091</v>
      </c>
      <c r="T11" s="101" t="n">
        <v>1561305</v>
      </c>
      <c r="U11" s="102" t="n">
        <f aca="false">SUM(R11:T11)</f>
        <v>3339584</v>
      </c>
    </row>
    <row r="12" customFormat="false" ht="18.75" hidden="false" customHeight="true" outlineLevel="0" collapsed="false">
      <c r="A12" s="100" t="s">
        <v>64</v>
      </c>
      <c r="B12" s="101" t="n">
        <v>221</v>
      </c>
      <c r="C12" s="101" t="n">
        <v>1070</v>
      </c>
      <c r="D12" s="101" t="n">
        <v>4636</v>
      </c>
      <c r="E12" s="102" t="n">
        <f aca="false">SUM(B12:D12)</f>
        <v>5927</v>
      </c>
      <c r="F12" s="103" t="n">
        <v>486991</v>
      </c>
      <c r="G12" s="101" t="n">
        <v>200631</v>
      </c>
      <c r="H12" s="101" t="n">
        <v>320373</v>
      </c>
      <c r="I12" s="102" t="n">
        <f aca="false">SUM(F12:H12)</f>
        <v>1007995</v>
      </c>
      <c r="J12" s="103" t="n">
        <v>0</v>
      </c>
      <c r="K12" s="101" t="n">
        <v>0</v>
      </c>
      <c r="L12" s="101" t="n">
        <v>0</v>
      </c>
      <c r="M12" s="102" t="n">
        <f aca="false">SUM(J12:L12)</f>
        <v>0</v>
      </c>
      <c r="N12" s="103" t="n">
        <v>1418050.53</v>
      </c>
      <c r="O12" s="101" t="n">
        <v>633259.64</v>
      </c>
      <c r="P12" s="101" t="n">
        <v>1089436.61</v>
      </c>
      <c r="Q12" s="102" t="n">
        <f aca="false">SUM(N12:P12)</f>
        <v>3140746.78</v>
      </c>
      <c r="R12" s="103" t="n">
        <v>837114</v>
      </c>
      <c r="S12" s="101" t="n">
        <v>572888</v>
      </c>
      <c r="T12" s="101" t="n">
        <v>1073179</v>
      </c>
      <c r="U12" s="102" t="n">
        <f aca="false">SUM(R12:T12)</f>
        <v>2483181</v>
      </c>
    </row>
    <row r="13" customFormat="false" ht="18.75" hidden="false" customHeight="true" outlineLevel="0" collapsed="false">
      <c r="A13" s="100" t="s">
        <v>65</v>
      </c>
      <c r="B13" s="101" t="n">
        <v>6111</v>
      </c>
      <c r="C13" s="101" t="n">
        <v>5999</v>
      </c>
      <c r="D13" s="101" t="n">
        <v>13317</v>
      </c>
      <c r="E13" s="102" t="n">
        <f aca="false">SUM(B13:D13)</f>
        <v>25427</v>
      </c>
      <c r="F13" s="103" t="n">
        <v>644815</v>
      </c>
      <c r="G13" s="101" t="n">
        <v>278491</v>
      </c>
      <c r="H13" s="101" t="n">
        <v>384526</v>
      </c>
      <c r="I13" s="102" t="n">
        <f aca="false">SUM(F13:H13)</f>
        <v>1307832</v>
      </c>
      <c r="J13" s="103" t="n">
        <v>0</v>
      </c>
      <c r="K13" s="101" t="n">
        <v>0</v>
      </c>
      <c r="L13" s="101" t="n">
        <v>0</v>
      </c>
      <c r="M13" s="102" t="n">
        <f aca="false">SUM(J13:L13)</f>
        <v>0</v>
      </c>
      <c r="N13" s="103" t="n">
        <v>1909703.32</v>
      </c>
      <c r="O13" s="101" t="n">
        <v>853275.02</v>
      </c>
      <c r="P13" s="101" t="n">
        <v>1248964.09</v>
      </c>
      <c r="Q13" s="102" t="n">
        <f aca="false">SUM(N13:P13)</f>
        <v>4011942.43</v>
      </c>
      <c r="R13" s="103" t="n">
        <v>1098906</v>
      </c>
      <c r="S13" s="101" t="n">
        <v>903684</v>
      </c>
      <c r="T13" s="101" t="n">
        <v>1438271</v>
      </c>
      <c r="U13" s="102" t="n">
        <f aca="false">SUM(R13:T13)</f>
        <v>3440861</v>
      </c>
    </row>
    <row r="14" customFormat="false" ht="18.75" hidden="false" customHeight="true" outlineLevel="0" collapsed="false">
      <c r="A14" s="100" t="s">
        <v>66</v>
      </c>
      <c r="B14" s="101" t="n">
        <v>5513</v>
      </c>
      <c r="C14" s="101" t="n">
        <v>5692</v>
      </c>
      <c r="D14" s="101" t="n">
        <v>13523</v>
      </c>
      <c r="E14" s="102" t="n">
        <f aca="false">SUM(B14:D14)</f>
        <v>24728</v>
      </c>
      <c r="F14" s="103" t="n">
        <v>507963</v>
      </c>
      <c r="G14" s="101" t="n">
        <v>228338</v>
      </c>
      <c r="H14" s="101" t="n">
        <v>368379</v>
      </c>
      <c r="I14" s="102" t="n">
        <f aca="false">SUM(F14:H14)</f>
        <v>1104680</v>
      </c>
      <c r="J14" s="103" t="n">
        <v>0</v>
      </c>
      <c r="K14" s="101" t="n">
        <v>0</v>
      </c>
      <c r="L14" s="101" t="n">
        <v>0</v>
      </c>
      <c r="M14" s="102" t="n">
        <f aca="false">SUM(J14:L14)</f>
        <v>0</v>
      </c>
      <c r="N14" s="103" t="n">
        <v>1363266.27</v>
      </c>
      <c r="O14" s="101" t="n">
        <v>672192.1</v>
      </c>
      <c r="P14" s="101" t="n">
        <v>1137444.86</v>
      </c>
      <c r="Q14" s="102" t="n">
        <f aca="false">SUM(N14:P14)</f>
        <v>3172903.23</v>
      </c>
      <c r="R14" s="103" t="n">
        <v>1238639</v>
      </c>
      <c r="S14" s="101" t="n">
        <v>897316</v>
      </c>
      <c r="T14" s="101" t="n">
        <v>1631683</v>
      </c>
      <c r="U14" s="102" t="n">
        <f aca="false">SUM(R14:T14)</f>
        <v>3767638</v>
      </c>
    </row>
    <row r="15" customFormat="false" ht="18.75" hidden="false" customHeight="true" outlineLevel="0" collapsed="false">
      <c r="A15" s="100" t="s">
        <v>67</v>
      </c>
      <c r="B15" s="101" t="n">
        <v>5410</v>
      </c>
      <c r="C15" s="101" t="n">
        <v>6383</v>
      </c>
      <c r="D15" s="101" t="n">
        <v>13171</v>
      </c>
      <c r="E15" s="102" t="n">
        <f aca="false">SUM(B15:D15)</f>
        <v>24964</v>
      </c>
      <c r="F15" s="103" t="n">
        <v>506592</v>
      </c>
      <c r="G15" s="101" t="n">
        <v>221917</v>
      </c>
      <c r="H15" s="101" t="n">
        <v>323530</v>
      </c>
      <c r="I15" s="102" t="n">
        <f aca="false">SUM(F15:H15)</f>
        <v>1052039</v>
      </c>
      <c r="J15" s="103" t="n">
        <v>0</v>
      </c>
      <c r="K15" s="101" t="n">
        <v>0</v>
      </c>
      <c r="L15" s="101" t="n">
        <v>0</v>
      </c>
      <c r="M15" s="102" t="n">
        <f aca="false">SUM(J15:L15)</f>
        <v>0</v>
      </c>
      <c r="N15" s="103" t="n">
        <v>1421752.45</v>
      </c>
      <c r="O15" s="101" t="n">
        <v>655311.98</v>
      </c>
      <c r="P15" s="101" t="n">
        <v>1014221.06</v>
      </c>
      <c r="Q15" s="102" t="n">
        <f aca="false">SUM(N15:P15)</f>
        <v>3091285.49</v>
      </c>
      <c r="R15" s="103" t="n">
        <v>980971</v>
      </c>
      <c r="S15" s="101" t="n">
        <v>692775</v>
      </c>
      <c r="T15" s="101" t="n">
        <v>1136806</v>
      </c>
      <c r="U15" s="102" t="n">
        <f aca="false">SUM(R15:T15)</f>
        <v>2810552</v>
      </c>
    </row>
    <row r="16" customFormat="false" ht="18.75" hidden="false" customHeight="true" outlineLevel="0" collapsed="false">
      <c r="A16" s="100" t="s">
        <v>68</v>
      </c>
      <c r="B16" s="101" t="n">
        <v>6771</v>
      </c>
      <c r="C16" s="101" t="n">
        <v>7966</v>
      </c>
      <c r="D16" s="101" t="n">
        <v>15067</v>
      </c>
      <c r="E16" s="102" t="n">
        <f aca="false">SUM(B16:D16)</f>
        <v>29804</v>
      </c>
      <c r="F16" s="103" t="n">
        <v>523376</v>
      </c>
      <c r="G16" s="101" t="n">
        <v>245554</v>
      </c>
      <c r="H16" s="101" t="n">
        <v>356078</v>
      </c>
      <c r="I16" s="102" t="n">
        <f aca="false">SUM(F16:H16)</f>
        <v>1125008</v>
      </c>
      <c r="J16" s="103" t="n">
        <v>0</v>
      </c>
      <c r="K16" s="101" t="n">
        <v>0</v>
      </c>
      <c r="L16" s="101" t="n">
        <v>0</v>
      </c>
      <c r="M16" s="102" t="n">
        <f aca="false">SUM(J16:L16)</f>
        <v>0</v>
      </c>
      <c r="N16" s="103" t="n">
        <v>1367367.71</v>
      </c>
      <c r="O16" s="101" t="n">
        <v>702192.18</v>
      </c>
      <c r="P16" s="101" t="n">
        <v>1101495.93</v>
      </c>
      <c r="Q16" s="102" t="n">
        <f aca="false">SUM(N16:P16)</f>
        <v>3171055.82</v>
      </c>
      <c r="R16" s="103" t="n">
        <v>1129364</v>
      </c>
      <c r="S16" s="101" t="n">
        <v>846984</v>
      </c>
      <c r="T16" s="101" t="n">
        <v>1430089</v>
      </c>
      <c r="U16" s="102" t="n">
        <f aca="false">SUM(R16:T16)</f>
        <v>3406437</v>
      </c>
    </row>
    <row r="17" customFormat="false" ht="18.75" hidden="false" customHeight="true" outlineLevel="0" collapsed="false">
      <c r="A17" s="100" t="s">
        <v>69</v>
      </c>
      <c r="B17" s="101" t="n">
        <v>8284</v>
      </c>
      <c r="C17" s="101" t="n">
        <v>7825</v>
      </c>
      <c r="D17" s="101" t="n">
        <v>15304</v>
      </c>
      <c r="E17" s="102" t="n">
        <f aca="false">SUM(B17:D17)</f>
        <v>31413</v>
      </c>
      <c r="F17" s="103" t="n">
        <v>600883</v>
      </c>
      <c r="G17" s="101" t="n">
        <v>250433</v>
      </c>
      <c r="H17" s="101" t="n">
        <v>382986</v>
      </c>
      <c r="I17" s="102" t="n">
        <f aca="false">SUM(F17:H17)</f>
        <v>1234302</v>
      </c>
      <c r="J17" s="103" t="n">
        <v>0</v>
      </c>
      <c r="K17" s="101" t="n">
        <v>0</v>
      </c>
      <c r="L17" s="101" t="n">
        <v>0</v>
      </c>
      <c r="M17" s="102" t="n">
        <f aca="false">SUM(J17:L17)</f>
        <v>0</v>
      </c>
      <c r="N17" s="103" t="n">
        <v>1539053.69</v>
      </c>
      <c r="O17" s="101" t="n">
        <v>699512.93</v>
      </c>
      <c r="P17" s="101" t="n">
        <v>1151447.53</v>
      </c>
      <c r="Q17" s="102" t="n">
        <f aca="false">SUM(N17:P17)</f>
        <v>3390014.15</v>
      </c>
      <c r="R17" s="103" t="n">
        <v>1126302</v>
      </c>
      <c r="S17" s="101" t="n">
        <v>698643</v>
      </c>
      <c r="T17" s="101" t="n">
        <v>1243231</v>
      </c>
      <c r="U17" s="102" t="n">
        <f aca="false">SUM(R17:T17)</f>
        <v>3068176</v>
      </c>
    </row>
    <row r="18" customFormat="false" ht="18.75" hidden="false" customHeight="true" outlineLevel="0" collapsed="false">
      <c r="A18" s="100" t="s">
        <v>70</v>
      </c>
      <c r="B18" s="101" t="n">
        <v>8303</v>
      </c>
      <c r="C18" s="101" t="n">
        <v>7594</v>
      </c>
      <c r="D18" s="101" t="n">
        <v>16299</v>
      </c>
      <c r="E18" s="102" t="n">
        <f aca="false">SUM(B18:D18)</f>
        <v>32196</v>
      </c>
      <c r="F18" s="103" t="n">
        <v>691638</v>
      </c>
      <c r="G18" s="101" t="n">
        <v>260215</v>
      </c>
      <c r="H18" s="101" t="n">
        <v>454920</v>
      </c>
      <c r="I18" s="102" t="n">
        <f aca="false">SUM(F18:H18)</f>
        <v>1406773</v>
      </c>
      <c r="J18" s="103" t="n">
        <v>0</v>
      </c>
      <c r="K18" s="101" t="n">
        <v>0</v>
      </c>
      <c r="L18" s="101" t="n">
        <v>0</v>
      </c>
      <c r="M18" s="102" t="n">
        <f aca="false">SUM(J18:L18)</f>
        <v>0</v>
      </c>
      <c r="N18" s="103" t="n">
        <v>1648158.84</v>
      </c>
      <c r="O18" s="101" t="n">
        <v>690971.42</v>
      </c>
      <c r="P18" s="101" t="n">
        <v>1306212.3</v>
      </c>
      <c r="Q18" s="102" t="n">
        <f aca="false">SUM(N18:P18)</f>
        <v>3645342.56</v>
      </c>
      <c r="R18" s="103" t="n">
        <v>1574197</v>
      </c>
      <c r="S18" s="101" t="n">
        <v>898579</v>
      </c>
      <c r="T18" s="101" t="n">
        <v>1865412</v>
      </c>
      <c r="U18" s="102" t="n">
        <f aca="false">SUM(R18:T18)</f>
        <v>4338188</v>
      </c>
    </row>
    <row r="19" customFormat="false" ht="21.75" hidden="false" customHeight="true" outlineLevel="0" collapsed="false">
      <c r="A19" s="95" t="s">
        <v>71</v>
      </c>
      <c r="B19" s="105" t="n">
        <f aca="false">SUM(B7:B18)</f>
        <v>41045</v>
      </c>
      <c r="C19" s="106" t="n">
        <f aca="false">SUM(C7:C18)</f>
        <v>44179</v>
      </c>
      <c r="D19" s="106" t="n">
        <f aca="false">SUM(D7:D18)</f>
        <v>96939</v>
      </c>
      <c r="E19" s="107" t="n">
        <f aca="false">SUM(E7:E18)</f>
        <v>182163</v>
      </c>
      <c r="F19" s="105" t="n">
        <f aca="false">SUM(F7:F18)</f>
        <v>6299124.92</v>
      </c>
      <c r="G19" s="106" t="n">
        <f aca="false">SUM(G7:G18)</f>
        <v>2629220.2</v>
      </c>
      <c r="H19" s="106" t="n">
        <f aca="false">SUM(H7:H18)</f>
        <v>4117458.87</v>
      </c>
      <c r="I19" s="107" t="n">
        <f aca="false">SUM(I7:I18)</f>
        <v>13045803.99</v>
      </c>
      <c r="J19" s="105" t="n">
        <f aca="false">SUM(J7:J18)</f>
        <v>0</v>
      </c>
      <c r="K19" s="106" t="n">
        <f aca="false">SUM(K7:K18)</f>
        <v>0</v>
      </c>
      <c r="L19" s="106" t="n">
        <f aca="false">SUM(L7:L18)</f>
        <v>0</v>
      </c>
      <c r="M19" s="107" t="n">
        <f aca="false">SUM(M7:M18)</f>
        <v>0</v>
      </c>
      <c r="N19" s="105" t="n">
        <f aca="false">SUM(N7:N18)</f>
        <v>18025612.3</v>
      </c>
      <c r="O19" s="106" t="n">
        <f aca="false">SUM(O7:O18)</f>
        <v>8343672.36</v>
      </c>
      <c r="P19" s="106" t="n">
        <f aca="false">SUM(P7:P18)</f>
        <v>13828139.91</v>
      </c>
      <c r="Q19" s="107" t="n">
        <f aca="false">SUM(Q7:Q18)</f>
        <v>40197424.57</v>
      </c>
      <c r="R19" s="105" t="n">
        <f aca="false">SUM(R7:R18)</f>
        <v>13808800</v>
      </c>
      <c r="S19" s="106" t="n">
        <f aca="false">SUM(S7:S18)</f>
        <v>9558379</v>
      </c>
      <c r="T19" s="106" t="n">
        <f aca="false">SUM(T7:T18)</f>
        <v>17263263</v>
      </c>
      <c r="U19" s="107" t="n">
        <f aca="false">SUM(U7:U18)</f>
        <v>40630442</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58187</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0</v>
      </c>
      <c r="F25" s="109"/>
      <c r="G25" s="109"/>
      <c r="H25" s="109"/>
      <c r="I25" s="102" t="n">
        <v>54686</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0</v>
      </c>
      <c r="F26" s="109"/>
      <c r="G26" s="109"/>
      <c r="H26" s="109"/>
      <c r="I26" s="102" t="n">
        <v>55401</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225864</v>
      </c>
      <c r="F27" s="109"/>
      <c r="G27" s="109"/>
      <c r="H27" s="109"/>
      <c r="I27" s="102" t="n">
        <v>50770</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347848</v>
      </c>
      <c r="F28" s="109"/>
      <c r="G28" s="109"/>
      <c r="H28" s="109"/>
      <c r="I28" s="102" t="n">
        <v>63620</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316453</v>
      </c>
      <c r="F29" s="109"/>
      <c r="G29" s="109"/>
      <c r="H29" s="109"/>
      <c r="I29" s="102" t="n">
        <v>84832</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300467</v>
      </c>
      <c r="F30" s="109"/>
      <c r="G30" s="109"/>
      <c r="H30" s="109"/>
      <c r="I30" s="102" t="n">
        <v>76148</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339303</v>
      </c>
      <c r="F31" s="109"/>
      <c r="G31" s="109"/>
      <c r="H31" s="109"/>
      <c r="I31" s="102" t="n">
        <v>58282</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369453</v>
      </c>
      <c r="F32" s="109"/>
      <c r="G32" s="109"/>
      <c r="H32" s="109"/>
      <c r="I32" s="102" t="n">
        <v>59778</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429830</v>
      </c>
      <c r="F33" s="109"/>
      <c r="G33" s="109"/>
      <c r="H33" s="109"/>
      <c r="I33" s="102" t="n">
        <v>62022</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449763</v>
      </c>
      <c r="F34" s="109"/>
      <c r="G34" s="109"/>
      <c r="H34" s="109"/>
      <c r="I34" s="102" t="n">
        <v>63279</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488242</v>
      </c>
      <c r="F35" s="109"/>
      <c r="G35" s="109"/>
      <c r="H35" s="109"/>
      <c r="I35" s="102" t="n">
        <v>64729</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3267223</v>
      </c>
      <c r="F36" s="105"/>
      <c r="G36" s="106"/>
      <c r="H36" s="106"/>
      <c r="I36" s="107" t="n">
        <f aca="false">SUM(I24:I35)</f>
        <v>751734</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0</v>
      </c>
      <c r="F40" s="112"/>
      <c r="G40" s="112"/>
      <c r="H40" s="112"/>
      <c r="I40" s="113" t="n">
        <v>307</v>
      </c>
      <c r="J40" s="112"/>
      <c r="K40" s="112"/>
      <c r="L40" s="112"/>
      <c r="M40" s="113" t="n">
        <v>0</v>
      </c>
      <c r="N40" s="112"/>
      <c r="O40" s="112"/>
      <c r="P40" s="112"/>
      <c r="Q40" s="113" t="n">
        <v>43</v>
      </c>
      <c r="R40" s="112"/>
      <c r="S40" s="112"/>
      <c r="T40" s="112"/>
      <c r="U40" s="113" t="n">
        <v>1</v>
      </c>
      <c r="X40" s="114"/>
    </row>
    <row r="41" customFormat="false" ht="19.5" hidden="false" customHeight="true" outlineLevel="0" collapsed="false">
      <c r="A41" s="100" t="s">
        <v>60</v>
      </c>
      <c r="B41" s="111"/>
      <c r="C41" s="112"/>
      <c r="D41" s="112"/>
      <c r="E41" s="113" t="n">
        <v>0</v>
      </c>
      <c r="F41" s="112"/>
      <c r="G41" s="112"/>
      <c r="H41" s="112"/>
      <c r="I41" s="113" t="n">
        <v>310</v>
      </c>
      <c r="J41" s="112"/>
      <c r="K41" s="112"/>
      <c r="L41" s="112"/>
      <c r="M41" s="113" t="n">
        <v>0</v>
      </c>
      <c r="N41" s="112"/>
      <c r="O41" s="112"/>
      <c r="P41" s="112"/>
      <c r="Q41" s="113" t="n">
        <v>43</v>
      </c>
      <c r="R41" s="112"/>
      <c r="S41" s="112"/>
      <c r="T41" s="112"/>
      <c r="U41" s="113" t="n">
        <v>1</v>
      </c>
      <c r="X41" s="114"/>
    </row>
    <row r="42" customFormat="false" ht="19.5" hidden="false" customHeight="true" outlineLevel="0" collapsed="false">
      <c r="A42" s="100" t="s">
        <v>61</v>
      </c>
      <c r="B42" s="111"/>
      <c r="C42" s="112"/>
      <c r="D42" s="112"/>
      <c r="E42" s="113" t="n">
        <v>0</v>
      </c>
      <c r="F42" s="112"/>
      <c r="G42" s="112"/>
      <c r="H42" s="112"/>
      <c r="I42" s="113" t="n">
        <v>343</v>
      </c>
      <c r="J42" s="112"/>
      <c r="K42" s="112"/>
      <c r="L42" s="112"/>
      <c r="M42" s="113" t="n">
        <v>0</v>
      </c>
      <c r="N42" s="112"/>
      <c r="O42" s="112"/>
      <c r="P42" s="112"/>
      <c r="Q42" s="113" t="n">
        <v>44</v>
      </c>
      <c r="R42" s="112"/>
      <c r="S42" s="112"/>
      <c r="T42" s="112"/>
      <c r="U42" s="113" t="n">
        <v>1</v>
      </c>
      <c r="X42" s="114"/>
    </row>
    <row r="43" customFormat="false" ht="19.5" hidden="false" customHeight="true" outlineLevel="0" collapsed="false">
      <c r="A43" s="100" t="s">
        <v>62</v>
      </c>
      <c r="B43" s="111"/>
      <c r="C43" s="112"/>
      <c r="D43" s="112"/>
      <c r="E43" s="113" t="n">
        <v>82</v>
      </c>
      <c r="F43" s="112"/>
      <c r="G43" s="112"/>
      <c r="H43" s="112"/>
      <c r="I43" s="113" t="n">
        <v>406</v>
      </c>
      <c r="J43" s="112"/>
      <c r="K43" s="112"/>
      <c r="L43" s="112"/>
      <c r="M43" s="113" t="n">
        <v>0</v>
      </c>
      <c r="N43" s="112"/>
      <c r="O43" s="112"/>
      <c r="P43" s="112"/>
      <c r="Q43" s="113" t="n">
        <v>44</v>
      </c>
      <c r="R43" s="112"/>
      <c r="S43" s="112"/>
      <c r="T43" s="112"/>
      <c r="U43" s="113" t="n">
        <v>1</v>
      </c>
      <c r="X43" s="114"/>
    </row>
    <row r="44" customFormat="false" ht="19.5" hidden="false" customHeight="true" outlineLevel="0" collapsed="false">
      <c r="A44" s="100" t="s">
        <v>63</v>
      </c>
      <c r="B44" s="111"/>
      <c r="C44" s="112"/>
      <c r="D44" s="112"/>
      <c r="E44" s="113" t="n">
        <v>221</v>
      </c>
      <c r="F44" s="112"/>
      <c r="G44" s="112"/>
      <c r="H44" s="112"/>
      <c r="I44" s="113" t="n">
        <v>433</v>
      </c>
      <c r="J44" s="112"/>
      <c r="K44" s="112"/>
      <c r="L44" s="112"/>
      <c r="M44" s="113" t="n">
        <v>0</v>
      </c>
      <c r="N44" s="112"/>
      <c r="O44" s="112"/>
      <c r="P44" s="112"/>
      <c r="Q44" s="113" t="n">
        <v>44</v>
      </c>
      <c r="R44" s="112"/>
      <c r="S44" s="112"/>
      <c r="T44" s="112"/>
      <c r="U44" s="113" t="n">
        <v>1</v>
      </c>
      <c r="X44" s="114"/>
    </row>
    <row r="45" customFormat="false" ht="19.5" hidden="false" customHeight="true" outlineLevel="0" collapsed="false">
      <c r="A45" s="100" t="s">
        <v>64</v>
      </c>
      <c r="B45" s="111"/>
      <c r="C45" s="112"/>
      <c r="D45" s="112"/>
      <c r="E45" s="113" t="n">
        <v>221</v>
      </c>
      <c r="F45" s="112"/>
      <c r="G45" s="112"/>
      <c r="H45" s="112"/>
      <c r="I45" s="113" t="n">
        <v>440</v>
      </c>
      <c r="J45" s="112"/>
      <c r="K45" s="112"/>
      <c r="L45" s="112"/>
      <c r="M45" s="113" t="n">
        <v>0</v>
      </c>
      <c r="N45" s="112"/>
      <c r="O45" s="112"/>
      <c r="P45" s="112"/>
      <c r="Q45" s="113" t="n">
        <v>44</v>
      </c>
      <c r="R45" s="112"/>
      <c r="S45" s="112"/>
      <c r="T45" s="112"/>
      <c r="U45" s="113" t="n">
        <v>1</v>
      </c>
      <c r="X45" s="114"/>
    </row>
    <row r="46" customFormat="false" ht="19.5" hidden="false" customHeight="true" outlineLevel="0" collapsed="false">
      <c r="A46" s="100" t="s">
        <v>65</v>
      </c>
      <c r="B46" s="111"/>
      <c r="C46" s="112"/>
      <c r="D46" s="112"/>
      <c r="E46" s="113" t="n">
        <v>222</v>
      </c>
      <c r="F46" s="112"/>
      <c r="G46" s="112"/>
      <c r="H46" s="112"/>
      <c r="I46" s="113" t="n">
        <v>444</v>
      </c>
      <c r="J46" s="112"/>
      <c r="K46" s="112"/>
      <c r="L46" s="112"/>
      <c r="M46" s="113" t="n">
        <v>0</v>
      </c>
      <c r="N46" s="112"/>
      <c r="O46" s="112"/>
      <c r="P46" s="112"/>
      <c r="Q46" s="113" t="n">
        <v>44</v>
      </c>
      <c r="R46" s="112"/>
      <c r="S46" s="112"/>
      <c r="T46" s="112"/>
      <c r="U46" s="113" t="n">
        <v>1</v>
      </c>
      <c r="X46" s="114"/>
    </row>
    <row r="47" customFormat="false" ht="19.5" hidden="false" customHeight="true" outlineLevel="0" collapsed="false">
      <c r="A47" s="100" t="s">
        <v>66</v>
      </c>
      <c r="B47" s="111"/>
      <c r="C47" s="112"/>
      <c r="D47" s="112"/>
      <c r="E47" s="113" t="n">
        <v>222</v>
      </c>
      <c r="F47" s="112"/>
      <c r="G47" s="112"/>
      <c r="H47" s="112"/>
      <c r="I47" s="113" t="n">
        <v>458</v>
      </c>
      <c r="J47" s="112"/>
      <c r="K47" s="112"/>
      <c r="L47" s="112"/>
      <c r="M47" s="113" t="n">
        <v>0</v>
      </c>
      <c r="N47" s="112"/>
      <c r="O47" s="112"/>
      <c r="P47" s="112"/>
      <c r="Q47" s="113" t="n">
        <v>44</v>
      </c>
      <c r="R47" s="112"/>
      <c r="S47" s="112"/>
      <c r="T47" s="112"/>
      <c r="U47" s="113" t="n">
        <v>1</v>
      </c>
      <c r="X47" s="114"/>
    </row>
    <row r="48" customFormat="false" ht="19.5" hidden="false" customHeight="true" outlineLevel="0" collapsed="false">
      <c r="A48" s="100" t="s">
        <v>67</v>
      </c>
      <c r="B48" s="111"/>
      <c r="C48" s="112"/>
      <c r="D48" s="112"/>
      <c r="E48" s="113" t="n">
        <v>222</v>
      </c>
      <c r="F48" s="112"/>
      <c r="G48" s="112"/>
      <c r="H48" s="112"/>
      <c r="I48" s="113" t="n">
        <v>458</v>
      </c>
      <c r="J48" s="112"/>
      <c r="K48" s="112"/>
      <c r="L48" s="112"/>
      <c r="M48" s="113" t="n">
        <v>0</v>
      </c>
      <c r="N48" s="112"/>
      <c r="O48" s="112"/>
      <c r="P48" s="112"/>
      <c r="Q48" s="113" t="n">
        <v>44</v>
      </c>
      <c r="R48" s="112"/>
      <c r="S48" s="112"/>
      <c r="T48" s="112"/>
      <c r="U48" s="113" t="n">
        <v>1</v>
      </c>
      <c r="X48" s="114"/>
    </row>
    <row r="49" customFormat="false" ht="19.5" hidden="false" customHeight="true" outlineLevel="0" collapsed="false">
      <c r="A49" s="100" t="s">
        <v>68</v>
      </c>
      <c r="B49" s="111"/>
      <c r="C49" s="112"/>
      <c r="D49" s="112"/>
      <c r="E49" s="113" t="n">
        <v>240</v>
      </c>
      <c r="F49" s="112"/>
      <c r="G49" s="112"/>
      <c r="H49" s="112"/>
      <c r="I49" s="113" t="n">
        <v>498</v>
      </c>
      <c r="J49" s="112"/>
      <c r="K49" s="112"/>
      <c r="L49" s="112"/>
      <c r="M49" s="113" t="n">
        <v>0</v>
      </c>
      <c r="N49" s="112"/>
      <c r="O49" s="112"/>
      <c r="P49" s="112"/>
      <c r="Q49" s="113" t="n">
        <v>44</v>
      </c>
      <c r="R49" s="112"/>
      <c r="S49" s="112"/>
      <c r="T49" s="112"/>
      <c r="U49" s="113" t="n">
        <v>1</v>
      </c>
      <c r="X49" s="114"/>
    </row>
    <row r="50" customFormat="false" ht="19.5" hidden="false" customHeight="true" outlineLevel="0" collapsed="false">
      <c r="A50" s="100" t="s">
        <v>69</v>
      </c>
      <c r="B50" s="111"/>
      <c r="C50" s="112"/>
      <c r="D50" s="112"/>
      <c r="E50" s="113" t="n">
        <v>240</v>
      </c>
      <c r="F50" s="112"/>
      <c r="G50" s="112"/>
      <c r="H50" s="112"/>
      <c r="I50" s="113" t="n">
        <v>502</v>
      </c>
      <c r="J50" s="112"/>
      <c r="K50" s="112"/>
      <c r="L50" s="112"/>
      <c r="M50" s="113" t="n">
        <v>0</v>
      </c>
      <c r="N50" s="112"/>
      <c r="O50" s="112"/>
      <c r="P50" s="112"/>
      <c r="Q50" s="113" t="n">
        <v>44</v>
      </c>
      <c r="R50" s="112"/>
      <c r="S50" s="112"/>
      <c r="T50" s="112"/>
      <c r="U50" s="113" t="n">
        <v>1</v>
      </c>
      <c r="X50" s="114"/>
    </row>
    <row r="51" customFormat="false" ht="19.5" hidden="false" customHeight="true" outlineLevel="0" collapsed="false">
      <c r="A51" s="100" t="s">
        <v>70</v>
      </c>
      <c r="B51" s="111"/>
      <c r="C51" s="112"/>
      <c r="D51" s="112"/>
      <c r="E51" s="113" t="n">
        <v>237</v>
      </c>
      <c r="F51" s="112"/>
      <c r="G51" s="112"/>
      <c r="H51" s="112"/>
      <c r="I51" s="113" t="n">
        <v>502</v>
      </c>
      <c r="J51" s="112"/>
      <c r="K51" s="112"/>
      <c r="L51" s="112"/>
      <c r="M51" s="113" t="n">
        <v>0</v>
      </c>
      <c r="N51" s="112"/>
      <c r="O51" s="112"/>
      <c r="P51" s="112"/>
      <c r="Q51" s="113" t="n">
        <v>44</v>
      </c>
      <c r="R51" s="112"/>
      <c r="S51" s="112"/>
      <c r="T51" s="112"/>
      <c r="U51" s="113" t="n">
        <v>1</v>
      </c>
      <c r="X51" s="114"/>
    </row>
    <row r="52" customFormat="false" ht="21.75" hidden="false" customHeight="true" outlineLevel="0" collapsed="false">
      <c r="A52" s="110" t="s">
        <v>74</v>
      </c>
      <c r="B52" s="115"/>
      <c r="C52" s="115"/>
      <c r="D52" s="115"/>
      <c r="E52" s="116" t="n">
        <f aca="false">AVERAGE(E40:E51)</f>
        <v>158.916666666667</v>
      </c>
      <c r="F52" s="115"/>
      <c r="G52" s="115"/>
      <c r="H52" s="115"/>
      <c r="I52" s="116" t="n">
        <f aca="false">AVERAGE(I40:I51)</f>
        <v>425.083333333333</v>
      </c>
      <c r="J52" s="115"/>
      <c r="K52" s="115"/>
      <c r="L52" s="115"/>
      <c r="M52" s="116" t="n">
        <f aca="false">AVERAGE(M40:M51)</f>
        <v>0</v>
      </c>
      <c r="N52" s="115"/>
      <c r="O52" s="115"/>
      <c r="P52" s="115"/>
      <c r="Q52" s="116" t="n">
        <f aca="false">AVERAGE(Q40:Q51)</f>
        <v>43.8333333333333</v>
      </c>
      <c r="R52" s="115"/>
      <c r="S52" s="115"/>
      <c r="T52" s="115"/>
      <c r="U52" s="116" t="n">
        <f aca="false">AVERAGE(U40:U51)</f>
        <v>1</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2.42"/>
    <col collapsed="false" customWidth="true" hidden="false" outlineLevel="0" max="12" min="10" style="93" width="11.28"/>
    <col collapsed="false" customWidth="true" hidden="false" outlineLevel="0" max="13" min="13" style="93" width="11.7"/>
    <col collapsed="false" customWidth="true" hidden="false" outlineLevel="0" max="15" min="14" style="93" width="11.28"/>
    <col collapsed="false" customWidth="true" hidden="false" outlineLevel="0" max="17" min="16"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22451</v>
      </c>
      <c r="C7" s="101" t="n">
        <v>23163</v>
      </c>
      <c r="D7" s="101" t="n">
        <v>37028</v>
      </c>
      <c r="E7" s="102" t="n">
        <f aca="false">SUM(B7:D7)</f>
        <v>82642</v>
      </c>
      <c r="F7" s="103" t="n">
        <v>3439481</v>
      </c>
      <c r="G7" s="101" t="n">
        <v>1831403</v>
      </c>
      <c r="H7" s="101" t="n">
        <v>2782735</v>
      </c>
      <c r="I7" s="102" t="n">
        <f aca="false">SUM(F7:H7)</f>
        <v>8053619</v>
      </c>
      <c r="J7" s="103" t="n">
        <v>0</v>
      </c>
      <c r="K7" s="103" t="n">
        <v>0</v>
      </c>
      <c r="L7" s="103" t="n">
        <v>0</v>
      </c>
      <c r="M7" s="102" t="n">
        <f aca="false">SUM(J7:L7)</f>
        <v>0</v>
      </c>
      <c r="N7" s="103" t="n">
        <v>1719330</v>
      </c>
      <c r="O7" s="101" t="n">
        <v>930021</v>
      </c>
      <c r="P7" s="101" t="n">
        <v>1590631</v>
      </c>
      <c r="Q7" s="102" t="n">
        <f aca="false">SUM(N7:P7)</f>
        <v>4239982</v>
      </c>
      <c r="R7" s="103" t="n">
        <v>0</v>
      </c>
      <c r="S7" s="101" t="n">
        <v>0</v>
      </c>
      <c r="T7" s="101" t="n">
        <v>0</v>
      </c>
      <c r="U7" s="102" t="n">
        <f aca="false">SUM(R7:T7)</f>
        <v>0</v>
      </c>
    </row>
    <row r="8" customFormat="false" ht="18.75" hidden="false" customHeight="true" outlineLevel="0" collapsed="false">
      <c r="A8" s="100" t="s">
        <v>60</v>
      </c>
      <c r="B8" s="101" t="n">
        <v>21910</v>
      </c>
      <c r="C8" s="101" t="n">
        <v>23644</v>
      </c>
      <c r="D8" s="101" t="n">
        <v>34786</v>
      </c>
      <c r="E8" s="102" t="n">
        <f aca="false">SUM(B8:D8)</f>
        <v>80340</v>
      </c>
      <c r="F8" s="103" t="n">
        <v>4030551.45</v>
      </c>
      <c r="G8" s="101" t="n">
        <v>1932589.28</v>
      </c>
      <c r="H8" s="101" t="n">
        <v>2552440.34</v>
      </c>
      <c r="I8" s="102" t="n">
        <f aca="false">SUM(F8:H8)</f>
        <v>8515581.07</v>
      </c>
      <c r="J8" s="103" t="n">
        <v>0</v>
      </c>
      <c r="K8" s="103" t="n">
        <v>0</v>
      </c>
      <c r="L8" s="103" t="n">
        <v>0</v>
      </c>
      <c r="M8" s="102" t="n">
        <f aca="false">SUM(J8:L8)</f>
        <v>0</v>
      </c>
      <c r="N8" s="103" t="n">
        <v>2919005</v>
      </c>
      <c r="O8" s="101" t="n">
        <v>1369558</v>
      </c>
      <c r="P8" s="101" t="n">
        <v>2050629</v>
      </c>
      <c r="Q8" s="102" t="n">
        <f aca="false">SUM(N8:P8)</f>
        <v>6339192</v>
      </c>
      <c r="R8" s="103" t="n">
        <v>0</v>
      </c>
      <c r="S8" s="101" t="n">
        <v>0</v>
      </c>
      <c r="T8" s="101" t="n">
        <v>0</v>
      </c>
      <c r="U8" s="102" t="n">
        <f aca="false">SUM(R8:T8)</f>
        <v>0</v>
      </c>
    </row>
    <row r="9" customFormat="false" ht="18.75" hidden="false" customHeight="true" outlineLevel="0" collapsed="false">
      <c r="A9" s="100" t="s">
        <v>61</v>
      </c>
      <c r="B9" s="101" t="n">
        <v>24688</v>
      </c>
      <c r="C9" s="101" t="n">
        <v>27407</v>
      </c>
      <c r="D9" s="101" t="n">
        <v>43236</v>
      </c>
      <c r="E9" s="102" t="n">
        <f aca="false">SUM(B9:D9)</f>
        <v>95331</v>
      </c>
      <c r="F9" s="103" t="n">
        <v>4332072.34</v>
      </c>
      <c r="G9" s="101" t="n">
        <v>2078945.11</v>
      </c>
      <c r="H9" s="101" t="n">
        <v>2669978.55</v>
      </c>
      <c r="I9" s="102" t="n">
        <f aca="false">SUM(F9:H9)</f>
        <v>9080996</v>
      </c>
      <c r="J9" s="103" t="n">
        <v>0</v>
      </c>
      <c r="K9" s="103" t="n">
        <v>0</v>
      </c>
      <c r="L9" s="103" t="n">
        <v>0</v>
      </c>
      <c r="M9" s="102" t="n">
        <f aca="false">SUM(J9:L9)</f>
        <v>0</v>
      </c>
      <c r="N9" s="103" t="n">
        <v>3197103</v>
      </c>
      <c r="O9" s="101" t="n">
        <v>1419774</v>
      </c>
      <c r="P9" s="101" t="n">
        <v>2077521</v>
      </c>
      <c r="Q9" s="102" t="n">
        <f aca="false">SUM(N9:P9)</f>
        <v>6694398</v>
      </c>
      <c r="R9" s="103" t="n">
        <v>0</v>
      </c>
      <c r="S9" s="101" t="n">
        <v>0</v>
      </c>
      <c r="T9" s="101" t="n">
        <v>0</v>
      </c>
      <c r="U9" s="102" t="n">
        <f aca="false">SUM(R9:T9)</f>
        <v>0</v>
      </c>
    </row>
    <row r="10" customFormat="false" ht="18.75" hidden="false" customHeight="true" outlineLevel="0" collapsed="false">
      <c r="A10" s="100" t="s">
        <v>62</v>
      </c>
      <c r="B10" s="101" t="n">
        <v>21957</v>
      </c>
      <c r="C10" s="101" t="n">
        <v>20782</v>
      </c>
      <c r="D10" s="101" t="n">
        <v>40043</v>
      </c>
      <c r="E10" s="102" t="n">
        <f aca="false">SUM(B10:D10)</f>
        <v>82782</v>
      </c>
      <c r="F10" s="103" t="n">
        <v>3278051.29</v>
      </c>
      <c r="G10" s="101" t="n">
        <v>1656938.79</v>
      </c>
      <c r="H10" s="101" t="n">
        <v>2439925.67</v>
      </c>
      <c r="I10" s="102" t="n">
        <f aca="false">SUM(F10:H10)</f>
        <v>7374915.75</v>
      </c>
      <c r="J10" s="103" t="n">
        <v>0</v>
      </c>
      <c r="K10" s="103" t="n">
        <v>0</v>
      </c>
      <c r="L10" s="103" t="n">
        <v>0</v>
      </c>
      <c r="M10" s="102" t="n">
        <f aca="false">SUM(J10:L10)</f>
        <v>0</v>
      </c>
      <c r="N10" s="103" t="n">
        <v>2497766</v>
      </c>
      <c r="O10" s="101" t="n">
        <v>1157222</v>
      </c>
      <c r="P10" s="101" t="n">
        <v>1908031</v>
      </c>
      <c r="Q10" s="102" t="n">
        <f aca="false">SUM(N10:P10)</f>
        <v>5563019</v>
      </c>
      <c r="R10" s="103" t="n">
        <v>0</v>
      </c>
      <c r="S10" s="101" t="n">
        <v>0</v>
      </c>
      <c r="T10" s="101" t="n">
        <v>0</v>
      </c>
      <c r="U10" s="102" t="n">
        <f aca="false">SUM(R10:T10)</f>
        <v>0</v>
      </c>
    </row>
    <row r="11" customFormat="false" ht="18.75" hidden="false" customHeight="true" outlineLevel="0" collapsed="false">
      <c r="A11" s="100" t="s">
        <v>63</v>
      </c>
      <c r="B11" s="101" t="n">
        <v>20960</v>
      </c>
      <c r="C11" s="101" t="n">
        <v>19731</v>
      </c>
      <c r="D11" s="101" t="n">
        <v>41415</v>
      </c>
      <c r="E11" s="102" t="n">
        <f aca="false">SUM(B11:D11)</f>
        <v>82106</v>
      </c>
      <c r="F11" s="103" t="n">
        <v>3345800.78</v>
      </c>
      <c r="G11" s="101" t="n">
        <v>1529679.32</v>
      </c>
      <c r="H11" s="101" t="n">
        <v>2360544.03</v>
      </c>
      <c r="I11" s="102" t="n">
        <f aca="false">SUM(F11:H11)</f>
        <v>7236024.13</v>
      </c>
      <c r="J11" s="103" t="n">
        <v>0</v>
      </c>
      <c r="K11" s="103" t="n">
        <v>0</v>
      </c>
      <c r="L11" s="103" t="n">
        <v>0</v>
      </c>
      <c r="M11" s="102" t="n">
        <f aca="false">SUM(J11:L11)</f>
        <v>0</v>
      </c>
      <c r="N11" s="103" t="n">
        <v>2486277</v>
      </c>
      <c r="O11" s="101" t="n">
        <v>1128811</v>
      </c>
      <c r="P11" s="101" t="n">
        <v>1942425</v>
      </c>
      <c r="Q11" s="102" t="n">
        <f aca="false">SUM(N11:P11)</f>
        <v>5557513</v>
      </c>
      <c r="R11" s="103" t="n">
        <v>0</v>
      </c>
      <c r="S11" s="101" t="n">
        <v>0</v>
      </c>
      <c r="T11" s="101" t="n">
        <v>0</v>
      </c>
      <c r="U11" s="102" t="n">
        <f aca="false">SUM(R11:T11)</f>
        <v>0</v>
      </c>
    </row>
    <row r="12" customFormat="false" ht="18.75" hidden="false" customHeight="true" outlineLevel="0" collapsed="false">
      <c r="A12" s="100" t="s">
        <v>64</v>
      </c>
      <c r="B12" s="101" t="n">
        <v>87467</v>
      </c>
      <c r="C12" s="101" t="n">
        <v>46708</v>
      </c>
      <c r="D12" s="101" t="n">
        <v>81885</v>
      </c>
      <c r="E12" s="102" t="n">
        <f aca="false">SUM(B12:D12)</f>
        <v>216060</v>
      </c>
      <c r="F12" s="103" t="n">
        <v>3004027.65</v>
      </c>
      <c r="G12" s="101" t="n">
        <v>1487275</v>
      </c>
      <c r="H12" s="101" t="n">
        <v>2304388.9</v>
      </c>
      <c r="I12" s="102" t="n">
        <f aca="false">SUM(F12:H12)</f>
        <v>6795691.55</v>
      </c>
      <c r="J12" s="103" t="n">
        <v>209</v>
      </c>
      <c r="K12" s="101" t="n">
        <v>280</v>
      </c>
      <c r="L12" s="101" t="n">
        <v>884</v>
      </c>
      <c r="M12" s="102" t="n">
        <f aca="false">SUM(J12:L12)</f>
        <v>1373</v>
      </c>
      <c r="N12" s="103" t="n">
        <v>3252874</v>
      </c>
      <c r="O12" s="101" t="n">
        <v>1479182</v>
      </c>
      <c r="P12" s="101" t="n">
        <v>2350165</v>
      </c>
      <c r="Q12" s="102" t="n">
        <f aca="false">SUM(N12:P12)</f>
        <v>7082221</v>
      </c>
      <c r="R12" s="103" t="n">
        <v>0</v>
      </c>
      <c r="S12" s="101" t="n">
        <v>0</v>
      </c>
      <c r="T12" s="101" t="n">
        <v>0</v>
      </c>
      <c r="U12" s="102" t="n">
        <f aca="false">SUM(R12:T12)</f>
        <v>0</v>
      </c>
    </row>
    <row r="13" customFormat="false" ht="18.75" hidden="false" customHeight="true" outlineLevel="0" collapsed="false">
      <c r="A13" s="100" t="s">
        <v>65</v>
      </c>
      <c r="B13" s="101" t="n">
        <v>89105</v>
      </c>
      <c r="C13" s="101" t="n">
        <v>53948</v>
      </c>
      <c r="D13" s="101" t="n">
        <v>87315</v>
      </c>
      <c r="E13" s="102" t="n">
        <f aca="false">SUM(B13:D13)</f>
        <v>230368</v>
      </c>
      <c r="F13" s="103" t="n">
        <v>3264000.02</v>
      </c>
      <c r="G13" s="101" t="n">
        <v>1768154.12</v>
      </c>
      <c r="H13" s="101" t="n">
        <v>2571229.07</v>
      </c>
      <c r="I13" s="102" t="n">
        <f aca="false">SUM(F13:H13)</f>
        <v>7603383.21</v>
      </c>
      <c r="J13" s="103" t="n">
        <v>217</v>
      </c>
      <c r="K13" s="101" t="n">
        <v>314</v>
      </c>
      <c r="L13" s="101" t="n">
        <v>899</v>
      </c>
      <c r="M13" s="102" t="n">
        <f aca="false">SUM(J13:L13)</f>
        <v>1430</v>
      </c>
      <c r="N13" s="103" t="n">
        <v>4035097</v>
      </c>
      <c r="O13" s="101" t="n">
        <v>1999273</v>
      </c>
      <c r="P13" s="101" t="n">
        <v>2788434</v>
      </c>
      <c r="Q13" s="102" t="n">
        <f aca="false">SUM(N13:P13)</f>
        <v>8822804</v>
      </c>
      <c r="R13" s="103" t="n">
        <v>0</v>
      </c>
      <c r="S13" s="101" t="n">
        <v>0</v>
      </c>
      <c r="T13" s="101" t="n">
        <v>0</v>
      </c>
      <c r="U13" s="102" t="n">
        <f aca="false">SUM(R13:T13)</f>
        <v>0</v>
      </c>
    </row>
    <row r="14" customFormat="false" ht="18.75" hidden="false" customHeight="true" outlineLevel="0" collapsed="false">
      <c r="A14" s="100" t="s">
        <v>66</v>
      </c>
      <c r="B14" s="101" t="n">
        <v>59321</v>
      </c>
      <c r="C14" s="101" t="n">
        <v>41839</v>
      </c>
      <c r="D14" s="101" t="n">
        <v>81717</v>
      </c>
      <c r="E14" s="102" t="n">
        <f aca="false">SUM(B14:D14)</f>
        <v>182877</v>
      </c>
      <c r="F14" s="103" t="n">
        <v>2442464.91</v>
      </c>
      <c r="G14" s="101" t="n">
        <v>1378706</v>
      </c>
      <c r="H14" s="101" t="n">
        <v>2353006.95</v>
      </c>
      <c r="I14" s="102" t="n">
        <f aca="false">SUM(F14:H14)</f>
        <v>6174177.86</v>
      </c>
      <c r="J14" s="103" t="n">
        <v>202</v>
      </c>
      <c r="K14" s="101" t="n">
        <v>333</v>
      </c>
      <c r="L14" s="101" t="n">
        <v>983</v>
      </c>
      <c r="M14" s="102" t="n">
        <f aca="false">SUM(J14:L14)</f>
        <v>1518</v>
      </c>
      <c r="N14" s="103" t="n">
        <v>2892916</v>
      </c>
      <c r="O14" s="101" t="n">
        <v>1450775</v>
      </c>
      <c r="P14" s="101" t="n">
        <v>2443837</v>
      </c>
      <c r="Q14" s="102" t="n">
        <f aca="false">SUM(N14:P14)</f>
        <v>6787528</v>
      </c>
      <c r="R14" s="103" t="n">
        <v>0</v>
      </c>
      <c r="S14" s="101" t="n">
        <v>0</v>
      </c>
      <c r="T14" s="101" t="n">
        <v>0</v>
      </c>
      <c r="U14" s="102" t="n">
        <f aca="false">SUM(R14:T14)</f>
        <v>0</v>
      </c>
    </row>
    <row r="15" customFormat="false" ht="18.75" hidden="false" customHeight="true" outlineLevel="0" collapsed="false">
      <c r="A15" s="100" t="s">
        <v>67</v>
      </c>
      <c r="B15" s="101" t="n">
        <v>94374</v>
      </c>
      <c r="C15" s="101" t="n">
        <v>53416</v>
      </c>
      <c r="D15" s="101" t="n">
        <v>79681</v>
      </c>
      <c r="E15" s="102" t="n">
        <f aca="false">SUM(B15:D15)</f>
        <v>227471</v>
      </c>
      <c r="F15" s="103" t="n">
        <v>3255695.95</v>
      </c>
      <c r="G15" s="101" t="n">
        <v>1665526.57</v>
      </c>
      <c r="H15" s="101" t="n">
        <v>2272858.3</v>
      </c>
      <c r="I15" s="102" t="n">
        <f aca="false">SUM(F15:H15)</f>
        <v>7194080.82</v>
      </c>
      <c r="J15" s="103" t="n">
        <v>184</v>
      </c>
      <c r="K15" s="101" t="n">
        <v>409</v>
      </c>
      <c r="L15" s="101" t="n">
        <v>970</v>
      </c>
      <c r="M15" s="102" t="n">
        <f aca="false">SUM(J15:L15)</f>
        <v>1563</v>
      </c>
      <c r="N15" s="103" t="n">
        <v>2946135</v>
      </c>
      <c r="O15" s="101" t="n">
        <v>1392341</v>
      </c>
      <c r="P15" s="101" t="n">
        <v>2081065</v>
      </c>
      <c r="Q15" s="102" t="n">
        <f aca="false">SUM(N15:P15)</f>
        <v>6419541</v>
      </c>
      <c r="R15" s="103" t="n">
        <v>0</v>
      </c>
      <c r="S15" s="101" t="n">
        <v>0</v>
      </c>
      <c r="T15" s="101" t="n">
        <v>0</v>
      </c>
      <c r="U15" s="102" t="n">
        <f aca="false">SUM(R15:T15)</f>
        <v>0</v>
      </c>
    </row>
    <row r="16" customFormat="false" ht="18.75" hidden="false" customHeight="true" outlineLevel="0" collapsed="false">
      <c r="A16" s="100" t="s">
        <v>68</v>
      </c>
      <c r="B16" s="101" t="n">
        <v>110839</v>
      </c>
      <c r="C16" s="101" t="n">
        <v>64610</v>
      </c>
      <c r="D16" s="101" t="n">
        <v>93534</v>
      </c>
      <c r="E16" s="102" t="n">
        <f aca="false">SUM(B16:D16)</f>
        <v>268983</v>
      </c>
      <c r="F16" s="103" t="n">
        <v>3933710.52</v>
      </c>
      <c r="G16" s="101" t="n">
        <v>2093012.59</v>
      </c>
      <c r="H16" s="101" t="n">
        <v>2681024.24</v>
      </c>
      <c r="I16" s="102" t="n">
        <f aca="false">SUM(F16:H16)</f>
        <v>8707747.35</v>
      </c>
      <c r="J16" s="103" t="n">
        <v>141</v>
      </c>
      <c r="K16" s="101" t="n">
        <v>279</v>
      </c>
      <c r="L16" s="101" t="n">
        <v>566</v>
      </c>
      <c r="M16" s="102" t="n">
        <f aca="false">SUM(J16:L16)</f>
        <v>986</v>
      </c>
      <c r="N16" s="103" t="n">
        <v>2812829</v>
      </c>
      <c r="O16" s="101" t="n">
        <v>1485716</v>
      </c>
      <c r="P16" s="101" t="n">
        <v>2243683</v>
      </c>
      <c r="Q16" s="102" t="n">
        <f aca="false">SUM(N16:P16)</f>
        <v>6542228</v>
      </c>
      <c r="R16" s="103" t="n">
        <v>0</v>
      </c>
      <c r="S16" s="101" t="n">
        <v>0</v>
      </c>
      <c r="T16" s="101" t="n">
        <v>0</v>
      </c>
      <c r="U16" s="102" t="n">
        <f aca="false">SUM(R16:T16)</f>
        <v>0</v>
      </c>
    </row>
    <row r="17" customFormat="false" ht="18.75" hidden="false" customHeight="true" outlineLevel="0" collapsed="false">
      <c r="A17" s="100" t="s">
        <v>69</v>
      </c>
      <c r="B17" s="101" t="n">
        <v>130655</v>
      </c>
      <c r="C17" s="101" t="n">
        <v>66556</v>
      </c>
      <c r="D17" s="101" t="n">
        <v>100355</v>
      </c>
      <c r="E17" s="102" t="n">
        <f aca="false">SUM(B17:D17)</f>
        <v>297566</v>
      </c>
      <c r="F17" s="103" t="n">
        <v>4535416.92</v>
      </c>
      <c r="G17" s="101" t="n">
        <v>2176111.6</v>
      </c>
      <c r="H17" s="101" t="n">
        <v>2933140.6</v>
      </c>
      <c r="I17" s="102" t="n">
        <f aca="false">SUM(F17:H17)</f>
        <v>9644669.12</v>
      </c>
      <c r="J17" s="103" t="n">
        <v>203</v>
      </c>
      <c r="K17" s="101" t="n">
        <v>298</v>
      </c>
      <c r="L17" s="101" t="n">
        <v>616</v>
      </c>
      <c r="M17" s="102" t="n">
        <f aca="false">SUM(J17:L17)</f>
        <v>1117</v>
      </c>
      <c r="N17" s="103" t="n">
        <v>3200626</v>
      </c>
      <c r="O17" s="101" t="n">
        <v>1516247</v>
      </c>
      <c r="P17" s="101" t="n">
        <v>2469936</v>
      </c>
      <c r="Q17" s="102" t="n">
        <f aca="false">SUM(N17:P17)</f>
        <v>7186809</v>
      </c>
      <c r="R17" s="103" t="n">
        <v>0</v>
      </c>
      <c r="S17" s="101" t="n">
        <v>0</v>
      </c>
      <c r="T17" s="101" t="n">
        <v>0</v>
      </c>
      <c r="U17" s="102" t="n">
        <f aca="false">SUM(R17:T17)</f>
        <v>0</v>
      </c>
    </row>
    <row r="18" customFormat="false" ht="18.75" hidden="false" customHeight="true" outlineLevel="0" collapsed="false">
      <c r="A18" s="100" t="s">
        <v>70</v>
      </c>
      <c r="B18" s="101" t="n">
        <v>123452.05</v>
      </c>
      <c r="C18" s="101" t="n">
        <v>62386.24</v>
      </c>
      <c r="D18" s="101" t="n">
        <v>106995.38</v>
      </c>
      <c r="E18" s="102" t="n">
        <f aca="false">SUM(B18:D18)</f>
        <v>292833.67</v>
      </c>
      <c r="F18" s="103" t="n">
        <v>4585918.67</v>
      </c>
      <c r="G18" s="101" t="n">
        <v>2141157</v>
      </c>
      <c r="H18" s="101" t="n">
        <v>3504702.2</v>
      </c>
      <c r="I18" s="102" t="n">
        <f aca="false">SUM(F18:H18)</f>
        <v>10231777.87</v>
      </c>
      <c r="J18" s="103" t="n">
        <v>203</v>
      </c>
      <c r="K18" s="101" t="n">
        <v>263</v>
      </c>
      <c r="L18" s="101" t="n">
        <v>594</v>
      </c>
      <c r="M18" s="102" t="n">
        <f aca="false">SUM(J18:L18)</f>
        <v>1060</v>
      </c>
      <c r="N18" s="103" t="n">
        <v>3195979</v>
      </c>
      <c r="O18" s="101" t="n">
        <v>1482703</v>
      </c>
      <c r="P18" s="101" t="n">
        <v>2821548</v>
      </c>
      <c r="Q18" s="102" t="n">
        <f aca="false">SUM(N18:P18)</f>
        <v>7500230</v>
      </c>
      <c r="R18" s="103" t="n">
        <v>0</v>
      </c>
      <c r="S18" s="101" t="n">
        <v>0</v>
      </c>
      <c r="T18" s="101" t="n">
        <v>0</v>
      </c>
      <c r="U18" s="102" t="n">
        <f aca="false">SUM(R18:T18)</f>
        <v>0</v>
      </c>
    </row>
    <row r="19" customFormat="false" ht="21.75" hidden="false" customHeight="true" outlineLevel="0" collapsed="false">
      <c r="A19" s="95" t="s">
        <v>71</v>
      </c>
      <c r="B19" s="105" t="n">
        <f aca="false">SUM(B7:B18)</f>
        <v>807179.05</v>
      </c>
      <c r="C19" s="106" t="n">
        <f aca="false">SUM(C7:C18)</f>
        <v>504190.24</v>
      </c>
      <c r="D19" s="106" t="n">
        <f aca="false">SUM(D7:D18)</f>
        <v>827990.38</v>
      </c>
      <c r="E19" s="107" t="n">
        <f aca="false">SUM(E7:E18)</f>
        <v>2139359.67</v>
      </c>
      <c r="F19" s="105" t="n">
        <f aca="false">SUM(F7:F18)</f>
        <v>43447191.5</v>
      </c>
      <c r="G19" s="106" t="n">
        <f aca="false">SUM(G7:G18)</f>
        <v>21739498.38</v>
      </c>
      <c r="H19" s="106" t="n">
        <f aca="false">SUM(H7:H18)</f>
        <v>31425973.85</v>
      </c>
      <c r="I19" s="107" t="n">
        <f aca="false">SUM(I7:I18)</f>
        <v>96612663.73</v>
      </c>
      <c r="J19" s="105" t="n">
        <f aca="false">SUM(J7:J18)</f>
        <v>1359</v>
      </c>
      <c r="K19" s="106" t="n">
        <f aca="false">SUM(K7:K18)</f>
        <v>2176</v>
      </c>
      <c r="L19" s="106" t="n">
        <f aca="false">SUM(L7:L18)</f>
        <v>5512</v>
      </c>
      <c r="M19" s="107" t="n">
        <f aca="false">SUM(M7:M18)</f>
        <v>9047</v>
      </c>
      <c r="N19" s="105" t="n">
        <f aca="false">SUM(N7:N18)</f>
        <v>35155937</v>
      </c>
      <c r="O19" s="106" t="n">
        <f aca="false">SUM(O7:O18)</f>
        <v>16811623</v>
      </c>
      <c r="P19" s="106" t="n">
        <f aca="false">SUM(P7:P18)</f>
        <v>26767905</v>
      </c>
      <c r="Q19" s="107" t="n">
        <f aca="false">SUM(Q7:Q18)</f>
        <v>78735465</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3752636</v>
      </c>
      <c r="F24" s="109"/>
      <c r="G24" s="109"/>
      <c r="H24" s="109"/>
      <c r="I24" s="102" t="n">
        <v>1490181</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3384134</v>
      </c>
      <c r="F25" s="109"/>
      <c r="G25" s="109"/>
      <c r="H25" s="109"/>
      <c r="I25" s="102" t="n">
        <v>1793929</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3403826</v>
      </c>
      <c r="F26" s="109"/>
      <c r="G26" s="109"/>
      <c r="H26" s="109"/>
      <c r="I26" s="102" t="n">
        <v>1689468</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3171306</v>
      </c>
      <c r="F27" s="109"/>
      <c r="G27" s="109"/>
      <c r="H27" s="109"/>
      <c r="I27" s="102" t="n">
        <v>1603162</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3127741</v>
      </c>
      <c r="F28" s="109"/>
      <c r="G28" s="109"/>
      <c r="H28" s="109"/>
      <c r="I28" s="102" t="n">
        <v>1491019</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3046991</v>
      </c>
      <c r="F29" s="109"/>
      <c r="G29" s="109"/>
      <c r="H29" s="109"/>
      <c r="I29" s="102" t="n">
        <v>2148659</v>
      </c>
      <c r="J29" s="109"/>
      <c r="K29" s="109"/>
      <c r="L29" s="109"/>
      <c r="M29" s="102" t="n">
        <v>0</v>
      </c>
      <c r="N29" s="109"/>
      <c r="O29" s="109"/>
      <c r="P29" s="109"/>
      <c r="Q29" s="102" t="n">
        <v>145019</v>
      </c>
      <c r="R29" s="109"/>
      <c r="S29" s="109"/>
      <c r="T29" s="109"/>
      <c r="U29" s="102" t="n">
        <v>0</v>
      </c>
    </row>
    <row r="30" customFormat="false" ht="19.5" hidden="false" customHeight="true" outlineLevel="0" collapsed="false">
      <c r="A30" s="100" t="s">
        <v>65</v>
      </c>
      <c r="B30" s="109"/>
      <c r="C30" s="109"/>
      <c r="D30" s="109"/>
      <c r="E30" s="102" t="n">
        <v>2343119</v>
      </c>
      <c r="F30" s="109"/>
      <c r="G30" s="109"/>
      <c r="H30" s="109"/>
      <c r="I30" s="102" t="n">
        <v>1824856</v>
      </c>
      <c r="J30" s="109"/>
      <c r="K30" s="109"/>
      <c r="L30" s="109"/>
      <c r="M30" s="102" t="n">
        <v>0</v>
      </c>
      <c r="N30" s="109"/>
      <c r="O30" s="109"/>
      <c r="P30" s="109"/>
      <c r="Q30" s="102" t="n">
        <v>17118</v>
      </c>
      <c r="R30" s="109"/>
      <c r="S30" s="109"/>
      <c r="T30" s="109"/>
      <c r="U30" s="102" t="n">
        <v>0</v>
      </c>
    </row>
    <row r="31" customFormat="false" ht="19.5" hidden="false" customHeight="true" outlineLevel="0" collapsed="false">
      <c r="A31" s="100" t="s">
        <v>66</v>
      </c>
      <c r="B31" s="109"/>
      <c r="C31" s="109"/>
      <c r="D31" s="109"/>
      <c r="E31" s="102" t="n">
        <v>2621496</v>
      </c>
      <c r="F31" s="109"/>
      <c r="G31" s="109"/>
      <c r="H31" s="109"/>
      <c r="I31" s="102" t="n">
        <v>1639569</v>
      </c>
      <c r="J31" s="109"/>
      <c r="K31" s="109"/>
      <c r="L31" s="109"/>
      <c r="M31" s="102" t="n">
        <v>0</v>
      </c>
      <c r="N31" s="109"/>
      <c r="O31" s="109"/>
      <c r="P31" s="109"/>
      <c r="Q31" s="102" t="n">
        <v>19824</v>
      </c>
      <c r="R31" s="109"/>
      <c r="S31" s="109"/>
      <c r="T31" s="109"/>
      <c r="U31" s="102" t="n">
        <v>0</v>
      </c>
    </row>
    <row r="32" customFormat="false" ht="19.5" hidden="false" customHeight="true" outlineLevel="0" collapsed="false">
      <c r="A32" s="100" t="s">
        <v>67</v>
      </c>
      <c r="B32" s="109"/>
      <c r="C32" s="109"/>
      <c r="D32" s="109"/>
      <c r="E32" s="102" t="n">
        <v>2946781</v>
      </c>
      <c r="F32" s="109"/>
      <c r="G32" s="109"/>
      <c r="H32" s="109"/>
      <c r="I32" s="102" t="n">
        <v>1680463</v>
      </c>
      <c r="J32" s="109"/>
      <c r="K32" s="109"/>
      <c r="L32" s="109"/>
      <c r="M32" s="102" t="n">
        <v>0</v>
      </c>
      <c r="N32" s="109"/>
      <c r="O32" s="109"/>
      <c r="P32" s="109"/>
      <c r="Q32" s="102" t="n">
        <v>22492</v>
      </c>
      <c r="R32" s="109"/>
      <c r="S32" s="109"/>
      <c r="T32" s="109"/>
      <c r="U32" s="102" t="n">
        <v>0</v>
      </c>
    </row>
    <row r="33" customFormat="false" ht="19.5" hidden="false" customHeight="true" outlineLevel="0" collapsed="false">
      <c r="A33" s="100" t="s">
        <v>68</v>
      </c>
      <c r="B33" s="109"/>
      <c r="C33" s="109"/>
      <c r="D33" s="109"/>
      <c r="E33" s="102" t="n">
        <v>3441660</v>
      </c>
      <c r="F33" s="109"/>
      <c r="G33" s="109"/>
      <c r="H33" s="109"/>
      <c r="I33" s="102" t="n">
        <v>2077041</v>
      </c>
      <c r="J33" s="109"/>
      <c r="K33" s="109"/>
      <c r="L33" s="109"/>
      <c r="M33" s="102" t="n">
        <v>0</v>
      </c>
      <c r="N33" s="109"/>
      <c r="O33" s="109"/>
      <c r="P33" s="109"/>
      <c r="Q33" s="102" t="n">
        <v>26643</v>
      </c>
      <c r="R33" s="109"/>
      <c r="S33" s="109"/>
      <c r="T33" s="109"/>
      <c r="U33" s="102" t="n">
        <v>0</v>
      </c>
    </row>
    <row r="34" customFormat="false" ht="19.5" hidden="false" customHeight="true" outlineLevel="0" collapsed="false">
      <c r="A34" s="100" t="s">
        <v>69</v>
      </c>
      <c r="B34" s="109"/>
      <c r="C34" s="109"/>
      <c r="D34" s="109"/>
      <c r="E34" s="102" t="n">
        <v>3670241</v>
      </c>
      <c r="F34" s="109"/>
      <c r="G34" s="109"/>
      <c r="H34" s="109"/>
      <c r="I34" s="102" t="n">
        <v>2121132</v>
      </c>
      <c r="J34" s="109"/>
      <c r="K34" s="109"/>
      <c r="L34" s="109"/>
      <c r="M34" s="102" t="n">
        <v>0</v>
      </c>
      <c r="N34" s="109"/>
      <c r="O34" s="109"/>
      <c r="P34" s="109"/>
      <c r="Q34" s="102" t="n">
        <v>29056</v>
      </c>
      <c r="R34" s="109"/>
      <c r="S34" s="109"/>
      <c r="T34" s="109"/>
      <c r="U34" s="102" t="n">
        <v>0</v>
      </c>
    </row>
    <row r="35" customFormat="false" ht="19.5" hidden="false" customHeight="true" outlineLevel="0" collapsed="false">
      <c r="A35" s="100" t="s">
        <v>70</v>
      </c>
      <c r="B35" s="109"/>
      <c r="C35" s="109"/>
      <c r="D35" s="109"/>
      <c r="E35" s="102" t="n">
        <v>3896569</v>
      </c>
      <c r="F35" s="109"/>
      <c r="G35" s="109"/>
      <c r="H35" s="109"/>
      <c r="I35" s="102" t="n">
        <v>2413314.1</v>
      </c>
      <c r="J35" s="109"/>
      <c r="K35" s="109"/>
      <c r="L35" s="109"/>
      <c r="M35" s="102" t="n">
        <v>0</v>
      </c>
      <c r="N35" s="109"/>
      <c r="O35" s="109"/>
      <c r="P35" s="109"/>
      <c r="Q35" s="102" t="n">
        <v>30716</v>
      </c>
      <c r="R35" s="109"/>
      <c r="S35" s="109"/>
      <c r="T35" s="109"/>
      <c r="U35" s="102" t="n">
        <v>0</v>
      </c>
    </row>
    <row r="36" customFormat="false" ht="21" hidden="false" customHeight="true" outlineLevel="0" collapsed="false">
      <c r="A36" s="110" t="s">
        <v>71</v>
      </c>
      <c r="B36" s="105"/>
      <c r="C36" s="106"/>
      <c r="D36" s="106"/>
      <c r="E36" s="107" t="n">
        <f aca="false">SUM(E24:E35)</f>
        <v>38806500</v>
      </c>
      <c r="F36" s="105"/>
      <c r="G36" s="106"/>
      <c r="H36" s="106"/>
      <c r="I36" s="107" t="n">
        <f aca="false">SUM(I24:I35)</f>
        <v>21972793.1</v>
      </c>
      <c r="J36" s="105"/>
      <c r="K36" s="106"/>
      <c r="L36" s="106"/>
      <c r="M36" s="107" t="n">
        <f aca="false">SUM(M24:M35)</f>
        <v>0</v>
      </c>
      <c r="N36" s="105"/>
      <c r="O36" s="106"/>
      <c r="P36" s="106"/>
      <c r="Q36" s="107" t="n">
        <f aca="false">SUM(Q24:Q35)</f>
        <v>290868</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1151</v>
      </c>
      <c r="F40" s="112"/>
      <c r="G40" s="112"/>
      <c r="H40" s="112"/>
      <c r="I40" s="113" t="n">
        <v>3542</v>
      </c>
      <c r="J40" s="112"/>
      <c r="K40" s="112"/>
      <c r="L40" s="112"/>
      <c r="M40" s="113" t="n">
        <v>0</v>
      </c>
      <c r="N40" s="112"/>
      <c r="O40" s="112"/>
      <c r="P40" s="112"/>
      <c r="Q40" s="113" t="n">
        <v>73</v>
      </c>
      <c r="R40" s="112"/>
      <c r="S40" s="112"/>
      <c r="T40" s="112"/>
      <c r="U40" s="113" t="n">
        <v>0</v>
      </c>
      <c r="X40" s="114"/>
    </row>
    <row r="41" customFormat="false" ht="19.5" hidden="false" customHeight="true" outlineLevel="0" collapsed="false">
      <c r="A41" s="100" t="s">
        <v>60</v>
      </c>
      <c r="B41" s="111"/>
      <c r="C41" s="112"/>
      <c r="D41" s="112"/>
      <c r="E41" s="113" t="n">
        <v>1223</v>
      </c>
      <c r="F41" s="112"/>
      <c r="G41" s="112"/>
      <c r="H41" s="112"/>
      <c r="I41" s="113" t="n">
        <v>3905</v>
      </c>
      <c r="J41" s="112"/>
      <c r="K41" s="112"/>
      <c r="L41" s="112"/>
      <c r="M41" s="113" t="n">
        <v>0</v>
      </c>
      <c r="N41" s="112"/>
      <c r="O41" s="112"/>
      <c r="P41" s="112"/>
      <c r="Q41" s="113" t="n">
        <v>87</v>
      </c>
      <c r="R41" s="112"/>
      <c r="S41" s="112"/>
      <c r="T41" s="112"/>
      <c r="U41" s="113" t="n">
        <v>0</v>
      </c>
      <c r="X41" s="114"/>
    </row>
    <row r="42" customFormat="false" ht="19.5" hidden="false" customHeight="true" outlineLevel="0" collapsed="false">
      <c r="A42" s="100" t="s">
        <v>61</v>
      </c>
      <c r="B42" s="111"/>
      <c r="C42" s="112"/>
      <c r="D42" s="112"/>
      <c r="E42" s="113" t="n">
        <v>1233</v>
      </c>
      <c r="F42" s="112"/>
      <c r="G42" s="112"/>
      <c r="H42" s="112"/>
      <c r="I42" s="113" t="n">
        <v>4036</v>
      </c>
      <c r="J42" s="112"/>
      <c r="K42" s="112"/>
      <c r="L42" s="112"/>
      <c r="M42" s="113" t="n">
        <v>0</v>
      </c>
      <c r="N42" s="112"/>
      <c r="O42" s="112"/>
      <c r="P42" s="112"/>
      <c r="Q42" s="113" t="n">
        <v>85</v>
      </c>
      <c r="R42" s="112"/>
      <c r="S42" s="112"/>
      <c r="T42" s="112"/>
      <c r="U42" s="113" t="n">
        <v>0</v>
      </c>
      <c r="X42" s="114"/>
    </row>
    <row r="43" customFormat="false" ht="19.5" hidden="false" customHeight="true" outlineLevel="0" collapsed="false">
      <c r="A43" s="100" t="s">
        <v>62</v>
      </c>
      <c r="B43" s="111"/>
      <c r="C43" s="112"/>
      <c r="D43" s="112"/>
      <c r="E43" s="113" t="n">
        <v>1257</v>
      </c>
      <c r="F43" s="112"/>
      <c r="G43" s="112"/>
      <c r="H43" s="112"/>
      <c r="I43" s="113" t="n">
        <v>4067</v>
      </c>
      <c r="J43" s="112"/>
      <c r="K43" s="112"/>
      <c r="L43" s="112"/>
      <c r="M43" s="113" t="n">
        <v>0</v>
      </c>
      <c r="N43" s="112"/>
      <c r="O43" s="112"/>
      <c r="P43" s="112"/>
      <c r="Q43" s="113" t="n">
        <v>88</v>
      </c>
      <c r="R43" s="112"/>
      <c r="S43" s="112"/>
      <c r="T43" s="112"/>
      <c r="U43" s="113" t="n">
        <v>0</v>
      </c>
      <c r="X43" s="114"/>
    </row>
    <row r="44" customFormat="false" ht="19.5" hidden="false" customHeight="true" outlineLevel="0" collapsed="false">
      <c r="A44" s="100" t="s">
        <v>63</v>
      </c>
      <c r="B44" s="111"/>
      <c r="C44" s="112"/>
      <c r="D44" s="112"/>
      <c r="E44" s="113" t="n">
        <v>1257</v>
      </c>
      <c r="F44" s="112"/>
      <c r="G44" s="112"/>
      <c r="H44" s="112"/>
      <c r="I44" s="113" t="n">
        <v>4104</v>
      </c>
      <c r="J44" s="112"/>
      <c r="K44" s="112"/>
      <c r="L44" s="112"/>
      <c r="M44" s="113" t="n">
        <v>0</v>
      </c>
      <c r="N44" s="112"/>
      <c r="O44" s="112"/>
      <c r="P44" s="112"/>
      <c r="Q44" s="113" t="n">
        <v>90</v>
      </c>
      <c r="R44" s="112"/>
      <c r="S44" s="112"/>
      <c r="T44" s="112"/>
      <c r="U44" s="113" t="n">
        <v>0</v>
      </c>
      <c r="X44" s="114"/>
    </row>
    <row r="45" customFormat="false" ht="19.5" hidden="false" customHeight="true" outlineLevel="0" collapsed="false">
      <c r="A45" s="100" t="s">
        <v>64</v>
      </c>
      <c r="B45" s="111"/>
      <c r="C45" s="112"/>
      <c r="D45" s="112"/>
      <c r="E45" s="113" t="n">
        <v>1389</v>
      </c>
      <c r="F45" s="112"/>
      <c r="G45" s="112"/>
      <c r="H45" s="112"/>
      <c r="I45" s="113" t="n">
        <v>4301</v>
      </c>
      <c r="J45" s="112"/>
      <c r="K45" s="112"/>
      <c r="L45" s="112"/>
      <c r="M45" s="113" t="n">
        <v>1</v>
      </c>
      <c r="N45" s="112"/>
      <c r="O45" s="112"/>
      <c r="P45" s="112"/>
      <c r="Q45" s="113" t="n">
        <v>95</v>
      </c>
      <c r="R45" s="112"/>
      <c r="S45" s="112"/>
      <c r="T45" s="112"/>
      <c r="U45" s="113" t="n">
        <v>0</v>
      </c>
      <c r="X45" s="114"/>
    </row>
    <row r="46" customFormat="false" ht="19.5" hidden="false" customHeight="true" outlineLevel="0" collapsed="false">
      <c r="A46" s="100" t="s">
        <v>65</v>
      </c>
      <c r="B46" s="111"/>
      <c r="C46" s="112"/>
      <c r="D46" s="112"/>
      <c r="E46" s="113" t="n">
        <v>1409</v>
      </c>
      <c r="F46" s="112"/>
      <c r="G46" s="112"/>
      <c r="H46" s="112"/>
      <c r="I46" s="113" t="n">
        <v>4385</v>
      </c>
      <c r="J46" s="112"/>
      <c r="K46" s="112"/>
      <c r="L46" s="112"/>
      <c r="M46" s="113" t="n">
        <v>1</v>
      </c>
      <c r="N46" s="112"/>
      <c r="O46" s="112"/>
      <c r="P46" s="112"/>
      <c r="Q46" s="113" t="n">
        <v>94</v>
      </c>
      <c r="R46" s="112"/>
      <c r="S46" s="112"/>
      <c r="T46" s="112"/>
      <c r="U46" s="113" t="n">
        <v>0</v>
      </c>
      <c r="X46" s="114"/>
    </row>
    <row r="47" customFormat="false" ht="19.5" hidden="false" customHeight="true" outlineLevel="0" collapsed="false">
      <c r="A47" s="100" t="s">
        <v>66</v>
      </c>
      <c r="B47" s="111"/>
      <c r="C47" s="112"/>
      <c r="D47" s="112"/>
      <c r="E47" s="113" t="n">
        <v>1443</v>
      </c>
      <c r="F47" s="112"/>
      <c r="G47" s="112"/>
      <c r="H47" s="112"/>
      <c r="I47" s="113" t="n">
        <v>4448</v>
      </c>
      <c r="J47" s="112"/>
      <c r="K47" s="112"/>
      <c r="L47" s="112"/>
      <c r="M47" s="113" t="n">
        <v>1</v>
      </c>
      <c r="N47" s="112"/>
      <c r="O47" s="112"/>
      <c r="P47" s="112"/>
      <c r="Q47" s="113" t="n">
        <v>95</v>
      </c>
      <c r="R47" s="112"/>
      <c r="S47" s="112"/>
      <c r="T47" s="112"/>
      <c r="U47" s="113" t="n">
        <v>0</v>
      </c>
      <c r="X47" s="114"/>
    </row>
    <row r="48" customFormat="false" ht="19.5" hidden="false" customHeight="true" outlineLevel="0" collapsed="false">
      <c r="A48" s="100" t="s">
        <v>67</v>
      </c>
      <c r="B48" s="111"/>
      <c r="C48" s="112"/>
      <c r="D48" s="112"/>
      <c r="E48" s="113" t="n">
        <v>1470</v>
      </c>
      <c r="F48" s="112"/>
      <c r="G48" s="112"/>
      <c r="H48" s="112"/>
      <c r="I48" s="113" t="n">
        <v>4452</v>
      </c>
      <c r="J48" s="112"/>
      <c r="K48" s="112"/>
      <c r="L48" s="112"/>
      <c r="M48" s="113" t="n">
        <v>1</v>
      </c>
      <c r="N48" s="112"/>
      <c r="O48" s="112"/>
      <c r="P48" s="112"/>
      <c r="Q48" s="113" t="n">
        <v>98</v>
      </c>
      <c r="R48" s="112"/>
      <c r="S48" s="112"/>
      <c r="T48" s="112"/>
      <c r="U48" s="113" t="n">
        <v>0</v>
      </c>
      <c r="X48" s="114"/>
    </row>
    <row r="49" customFormat="false" ht="19.5" hidden="false" customHeight="true" outlineLevel="0" collapsed="false">
      <c r="A49" s="100" t="s">
        <v>68</v>
      </c>
      <c r="B49" s="111"/>
      <c r="C49" s="112"/>
      <c r="D49" s="112"/>
      <c r="E49" s="113" t="n">
        <v>1470</v>
      </c>
      <c r="F49" s="112"/>
      <c r="G49" s="112"/>
      <c r="H49" s="112"/>
      <c r="I49" s="113" t="n">
        <v>4441</v>
      </c>
      <c r="J49" s="112"/>
      <c r="K49" s="112"/>
      <c r="L49" s="112"/>
      <c r="M49" s="113" t="n">
        <v>1</v>
      </c>
      <c r="N49" s="112"/>
      <c r="O49" s="112"/>
      <c r="P49" s="112"/>
      <c r="Q49" s="113" t="n">
        <v>98</v>
      </c>
      <c r="R49" s="112"/>
      <c r="S49" s="112"/>
      <c r="T49" s="112"/>
      <c r="U49" s="113" t="n">
        <v>0</v>
      </c>
      <c r="X49" s="114"/>
    </row>
    <row r="50" customFormat="false" ht="19.5" hidden="false" customHeight="true" outlineLevel="0" collapsed="false">
      <c r="A50" s="100" t="s">
        <v>69</v>
      </c>
      <c r="B50" s="111"/>
      <c r="C50" s="112"/>
      <c r="D50" s="112"/>
      <c r="E50" s="113" t="n">
        <v>1470</v>
      </c>
      <c r="F50" s="112"/>
      <c r="G50" s="112"/>
      <c r="H50" s="112"/>
      <c r="I50" s="113" t="n">
        <v>4434</v>
      </c>
      <c r="J50" s="112"/>
      <c r="K50" s="112"/>
      <c r="L50" s="112"/>
      <c r="M50" s="113" t="n">
        <v>1</v>
      </c>
      <c r="N50" s="112"/>
      <c r="O50" s="112"/>
      <c r="P50" s="112"/>
      <c r="Q50" s="113" t="n">
        <v>100</v>
      </c>
      <c r="R50" s="112"/>
      <c r="S50" s="112"/>
      <c r="T50" s="112"/>
      <c r="U50" s="113" t="n">
        <v>0</v>
      </c>
      <c r="X50" s="114"/>
    </row>
    <row r="51" customFormat="false" ht="19.5" hidden="false" customHeight="true" outlineLevel="0" collapsed="false">
      <c r="A51" s="100" t="s">
        <v>70</v>
      </c>
      <c r="B51" s="111"/>
      <c r="C51" s="112"/>
      <c r="D51" s="112"/>
      <c r="E51" s="113" t="n">
        <v>1474</v>
      </c>
      <c r="F51" s="112"/>
      <c r="G51" s="112"/>
      <c r="H51" s="112"/>
      <c r="I51" s="113" t="n">
        <v>4434</v>
      </c>
      <c r="J51" s="112"/>
      <c r="K51" s="112"/>
      <c r="L51" s="112"/>
      <c r="M51" s="113" t="n">
        <v>1</v>
      </c>
      <c r="N51" s="112"/>
      <c r="O51" s="112"/>
      <c r="P51" s="112"/>
      <c r="Q51" s="113" t="n">
        <v>100</v>
      </c>
      <c r="R51" s="112"/>
      <c r="S51" s="112"/>
      <c r="T51" s="112"/>
      <c r="U51" s="113" t="n">
        <v>0</v>
      </c>
      <c r="X51" s="114"/>
    </row>
    <row r="52" customFormat="false" ht="21.75" hidden="false" customHeight="true" outlineLevel="0" collapsed="false">
      <c r="A52" s="110" t="s">
        <v>74</v>
      </c>
      <c r="B52" s="115"/>
      <c r="C52" s="115"/>
      <c r="D52" s="115"/>
      <c r="E52" s="116" t="n">
        <f aca="false">AVERAGE(E40:E51)</f>
        <v>1353.83333333333</v>
      </c>
      <c r="F52" s="115"/>
      <c r="G52" s="115"/>
      <c r="H52" s="115"/>
      <c r="I52" s="116" t="n">
        <f aca="false">AVERAGE(I40:I51)</f>
        <v>4212.41666666667</v>
      </c>
      <c r="J52" s="115"/>
      <c r="K52" s="115"/>
      <c r="L52" s="115"/>
      <c r="M52" s="116" t="n">
        <f aca="false">AVERAGE(M40:M51)</f>
        <v>0.583333333333333</v>
      </c>
      <c r="N52" s="115"/>
      <c r="O52" s="115"/>
      <c r="P52" s="115"/>
      <c r="Q52" s="116" t="n">
        <f aca="false">AVERAGE(Q40:Q51)</f>
        <v>91.9166666666667</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38811</v>
      </c>
      <c r="C7" s="101" t="n">
        <v>34014</v>
      </c>
      <c r="D7" s="101" t="n">
        <v>57655</v>
      </c>
      <c r="E7" s="102" t="n">
        <f aca="false">SUM(B7:D7)</f>
        <v>130480</v>
      </c>
      <c r="F7" s="103" t="n">
        <v>128336</v>
      </c>
      <c r="G7" s="101" t="n">
        <v>64647</v>
      </c>
      <c r="H7" s="101" t="n">
        <v>91151</v>
      </c>
      <c r="I7" s="102" t="n">
        <f aca="false">SUM(F7:H7)</f>
        <v>284134</v>
      </c>
      <c r="J7" s="103" t="n">
        <v>0</v>
      </c>
      <c r="K7" s="101" t="n">
        <v>0</v>
      </c>
      <c r="L7" s="101" t="n">
        <v>0</v>
      </c>
      <c r="M7" s="102" t="n">
        <f aca="false">SUM(J7:L7)</f>
        <v>0</v>
      </c>
      <c r="N7" s="103" t="n">
        <v>656274</v>
      </c>
      <c r="O7" s="101" t="n">
        <v>345136</v>
      </c>
      <c r="P7" s="101" t="n">
        <v>583908</v>
      </c>
      <c r="Q7" s="102" t="n">
        <f aca="false">SUM(N7:P7)</f>
        <v>1585318</v>
      </c>
      <c r="R7" s="103" t="n">
        <v>0</v>
      </c>
      <c r="S7" s="101" t="n">
        <v>0</v>
      </c>
      <c r="T7" s="101" t="n">
        <v>0</v>
      </c>
      <c r="U7" s="102" t="n">
        <f aca="false">SUM(R7:T7)</f>
        <v>0</v>
      </c>
    </row>
    <row r="8" customFormat="false" ht="18.75" hidden="false" customHeight="true" outlineLevel="0" collapsed="false">
      <c r="A8" s="100" t="s">
        <v>60</v>
      </c>
      <c r="B8" s="101" t="n">
        <v>22855</v>
      </c>
      <c r="C8" s="101" t="n">
        <v>17543</v>
      </c>
      <c r="D8" s="101" t="n">
        <v>29079</v>
      </c>
      <c r="E8" s="102" t="n">
        <f aca="false">SUM(B8:D8)</f>
        <v>69477</v>
      </c>
      <c r="F8" s="103" t="n">
        <v>162910</v>
      </c>
      <c r="G8" s="101" t="n">
        <v>76203</v>
      </c>
      <c r="H8" s="101" t="n">
        <v>95500</v>
      </c>
      <c r="I8" s="102" t="n">
        <f aca="false">SUM(F8:H8)</f>
        <v>334613</v>
      </c>
      <c r="J8" s="103" t="n">
        <v>0</v>
      </c>
      <c r="K8" s="101" t="n">
        <v>0</v>
      </c>
      <c r="L8" s="101" t="n">
        <v>0</v>
      </c>
      <c r="M8" s="102" t="n">
        <f aca="false">SUM(J8:L8)</f>
        <v>0</v>
      </c>
      <c r="N8" s="103" t="n">
        <v>738358</v>
      </c>
      <c r="O8" s="101" t="n">
        <v>355057</v>
      </c>
      <c r="P8" s="101" t="n">
        <v>512705</v>
      </c>
      <c r="Q8" s="102" t="n">
        <f aca="false">SUM(N8:P8)</f>
        <v>1606120</v>
      </c>
      <c r="R8" s="103" t="n">
        <v>0</v>
      </c>
      <c r="S8" s="101" t="n">
        <v>0</v>
      </c>
      <c r="T8" s="101" t="n">
        <v>0</v>
      </c>
      <c r="U8" s="102" t="n">
        <f aca="false">SUM(R8:T8)</f>
        <v>0</v>
      </c>
    </row>
    <row r="9" customFormat="false" ht="18.75" hidden="false" customHeight="true" outlineLevel="0" collapsed="false">
      <c r="A9" s="100" t="s">
        <v>61</v>
      </c>
      <c r="B9" s="101" t="n">
        <v>487</v>
      </c>
      <c r="C9" s="101" t="n">
        <v>5769</v>
      </c>
      <c r="D9" s="101" t="n">
        <v>13239</v>
      </c>
      <c r="E9" s="102" t="n">
        <f aca="false">SUM(B9:D9)</f>
        <v>19495</v>
      </c>
      <c r="F9" s="103" t="n">
        <v>346654</v>
      </c>
      <c r="G9" s="101" t="n">
        <v>164078</v>
      </c>
      <c r="H9" s="101" t="n">
        <v>233667</v>
      </c>
      <c r="I9" s="102" t="n">
        <f aca="false">SUM(F9:H9)</f>
        <v>744399</v>
      </c>
      <c r="J9" s="103" t="n">
        <v>0</v>
      </c>
      <c r="K9" s="101" t="n">
        <v>0</v>
      </c>
      <c r="L9" s="101" t="n">
        <v>0</v>
      </c>
      <c r="M9" s="102" t="n">
        <f aca="false">SUM(J9:L9)</f>
        <v>0</v>
      </c>
      <c r="N9" s="103" t="n">
        <v>919150</v>
      </c>
      <c r="O9" s="101" t="n">
        <v>428968</v>
      </c>
      <c r="P9" s="101" t="n">
        <v>626508</v>
      </c>
      <c r="Q9" s="102" t="n">
        <f aca="false">SUM(N9:P9)</f>
        <v>1974626</v>
      </c>
      <c r="R9" s="103" t="n">
        <v>0</v>
      </c>
      <c r="S9" s="101" t="n">
        <v>0</v>
      </c>
      <c r="T9" s="101" t="n">
        <v>0</v>
      </c>
      <c r="U9" s="102" t="n">
        <f aca="false">SUM(R9:T9)</f>
        <v>0</v>
      </c>
    </row>
    <row r="10" customFormat="false" ht="18.75" hidden="false" customHeight="true" outlineLevel="0" collapsed="false">
      <c r="A10" s="100" t="s">
        <v>62</v>
      </c>
      <c r="B10" s="101" t="n">
        <v>0</v>
      </c>
      <c r="C10" s="101" t="n">
        <v>3512</v>
      </c>
      <c r="D10" s="101" t="n">
        <v>12475</v>
      </c>
      <c r="E10" s="102" t="n">
        <f aca="false">SUM(B10:D10)</f>
        <v>15987</v>
      </c>
      <c r="F10" s="103" t="n">
        <v>293058</v>
      </c>
      <c r="G10" s="101" t="n">
        <v>153933</v>
      </c>
      <c r="H10" s="101" t="n">
        <v>247951</v>
      </c>
      <c r="I10" s="102" t="n">
        <f aca="false">SUM(F10:H10)</f>
        <v>694942</v>
      </c>
      <c r="J10" s="103" t="n">
        <v>0</v>
      </c>
      <c r="K10" s="101" t="n">
        <v>0</v>
      </c>
      <c r="L10" s="101" t="n">
        <v>0</v>
      </c>
      <c r="M10" s="102" t="n">
        <f aca="false">SUM(J10:L10)</f>
        <v>0</v>
      </c>
      <c r="N10" s="103" t="n">
        <v>797339</v>
      </c>
      <c r="O10" s="101" t="n">
        <v>401144</v>
      </c>
      <c r="P10" s="101" t="n">
        <v>664762</v>
      </c>
      <c r="Q10" s="102" t="n">
        <f aca="false">SUM(N10:P10)</f>
        <v>1863245</v>
      </c>
      <c r="R10" s="103" t="n">
        <v>0</v>
      </c>
      <c r="S10" s="101" t="n">
        <v>0</v>
      </c>
      <c r="T10" s="101" t="n">
        <v>0</v>
      </c>
      <c r="U10" s="102" t="n">
        <f aca="false">SUM(R10:T10)</f>
        <v>0</v>
      </c>
    </row>
    <row r="11" customFormat="false" ht="18.75" hidden="false" customHeight="true" outlineLevel="0" collapsed="false">
      <c r="A11" s="100" t="s">
        <v>63</v>
      </c>
      <c r="B11" s="101" t="n">
        <v>0</v>
      </c>
      <c r="C11" s="101" t="n">
        <v>2684</v>
      </c>
      <c r="D11" s="101" t="n">
        <v>11675</v>
      </c>
      <c r="E11" s="102" t="n">
        <f aca="false">SUM(B11:D11)</f>
        <v>14359</v>
      </c>
      <c r="F11" s="103" t="n">
        <v>279461</v>
      </c>
      <c r="G11" s="101" t="n">
        <v>142728</v>
      </c>
      <c r="H11" s="101" t="n">
        <v>246419</v>
      </c>
      <c r="I11" s="102" t="n">
        <f aca="false">SUM(F11:H11)</f>
        <v>668608</v>
      </c>
      <c r="J11" s="103" t="n">
        <v>0</v>
      </c>
      <c r="K11" s="101" t="n">
        <v>0</v>
      </c>
      <c r="L11" s="101" t="n">
        <v>0</v>
      </c>
      <c r="M11" s="102" t="n">
        <f aca="false">SUM(J11:L11)</f>
        <v>0</v>
      </c>
      <c r="N11" s="103" t="n">
        <v>794918</v>
      </c>
      <c r="O11" s="101" t="n">
        <v>404572</v>
      </c>
      <c r="P11" s="101" t="n">
        <v>711737</v>
      </c>
      <c r="Q11" s="102" t="n">
        <f aca="false">SUM(N11:P11)</f>
        <v>1911227</v>
      </c>
      <c r="R11" s="103" t="n">
        <v>0</v>
      </c>
      <c r="S11" s="101" t="n">
        <v>0</v>
      </c>
      <c r="T11" s="101" t="n">
        <v>0</v>
      </c>
      <c r="U11" s="102" t="n">
        <f aca="false">SUM(R11:T11)</f>
        <v>0</v>
      </c>
    </row>
    <row r="12" customFormat="false" ht="18.75" hidden="false" customHeight="true" outlineLevel="0" collapsed="false">
      <c r="A12" s="100" t="s">
        <v>64</v>
      </c>
      <c r="B12" s="101" t="n">
        <v>6196</v>
      </c>
      <c r="C12" s="101" t="n">
        <v>20713</v>
      </c>
      <c r="D12" s="101" t="n">
        <v>69441</v>
      </c>
      <c r="E12" s="102" t="n">
        <f aca="false">SUM(B12:D12)</f>
        <v>96350</v>
      </c>
      <c r="F12" s="103" t="n">
        <v>328473</v>
      </c>
      <c r="G12" s="101" t="n">
        <v>159558</v>
      </c>
      <c r="H12" s="101" t="n">
        <v>257369</v>
      </c>
      <c r="I12" s="102" t="n">
        <f aca="false">SUM(F12:H12)</f>
        <v>745400</v>
      </c>
      <c r="J12" s="103" t="n">
        <v>0</v>
      </c>
      <c r="K12" s="101" t="n">
        <v>0</v>
      </c>
      <c r="L12" s="101" t="n">
        <v>0</v>
      </c>
      <c r="M12" s="102" t="n">
        <f aca="false">SUM(J12:L12)</f>
        <v>0</v>
      </c>
      <c r="N12" s="103" t="n">
        <v>1090948</v>
      </c>
      <c r="O12" s="101" t="n">
        <v>526308</v>
      </c>
      <c r="P12" s="101" t="n">
        <v>847781</v>
      </c>
      <c r="Q12" s="102" t="n">
        <f aca="false">SUM(N12:P12)</f>
        <v>2465037</v>
      </c>
      <c r="R12" s="103" t="n">
        <v>0</v>
      </c>
      <c r="S12" s="101" t="n">
        <v>0</v>
      </c>
      <c r="T12" s="101" t="n">
        <v>0</v>
      </c>
      <c r="U12" s="102" t="n">
        <f aca="false">SUM(R12:T12)</f>
        <v>0</v>
      </c>
    </row>
    <row r="13" customFormat="false" ht="18.75" hidden="false" customHeight="true" outlineLevel="0" collapsed="false">
      <c r="A13" s="100" t="s">
        <v>65</v>
      </c>
      <c r="B13" s="101" t="n">
        <v>6730</v>
      </c>
      <c r="C13" s="101" t="n">
        <v>23971</v>
      </c>
      <c r="D13" s="101" t="n">
        <v>72168</v>
      </c>
      <c r="E13" s="102" t="n">
        <f aca="false">SUM(B13:D13)</f>
        <v>102869</v>
      </c>
      <c r="F13" s="103" t="n">
        <v>421247</v>
      </c>
      <c r="G13" s="101" t="n">
        <v>213284</v>
      </c>
      <c r="H13" s="101" t="n">
        <v>295914</v>
      </c>
      <c r="I13" s="102" t="n">
        <f aca="false">SUM(F13:H13)</f>
        <v>930445</v>
      </c>
      <c r="J13" s="103" t="n">
        <v>0</v>
      </c>
      <c r="K13" s="101" t="n">
        <v>0</v>
      </c>
      <c r="L13" s="101" t="n">
        <v>0</v>
      </c>
      <c r="M13" s="102" t="n">
        <f aca="false">SUM(J13:L13)</f>
        <v>0</v>
      </c>
      <c r="N13" s="103" t="n">
        <v>1342181</v>
      </c>
      <c r="O13" s="101" t="n">
        <v>687656</v>
      </c>
      <c r="P13" s="101" t="n">
        <v>958272</v>
      </c>
      <c r="Q13" s="102" t="n">
        <f aca="false">SUM(N13:P13)</f>
        <v>2988109</v>
      </c>
      <c r="R13" s="103" t="n">
        <v>0</v>
      </c>
      <c r="S13" s="101" t="n">
        <v>0</v>
      </c>
      <c r="T13" s="101" t="n">
        <v>0</v>
      </c>
      <c r="U13" s="102" t="n">
        <f aca="false">SUM(R13:T13)</f>
        <v>0</v>
      </c>
    </row>
    <row r="14" customFormat="false" ht="18.75" hidden="false" customHeight="true" outlineLevel="0" collapsed="false">
      <c r="A14" s="100" t="s">
        <v>66</v>
      </c>
      <c r="B14" s="101" t="n">
        <v>6565</v>
      </c>
      <c r="C14" s="101" t="n">
        <v>27268</v>
      </c>
      <c r="D14" s="101" t="n">
        <v>77291</v>
      </c>
      <c r="E14" s="102" t="n">
        <f aca="false">SUM(B14:D14)</f>
        <v>111124</v>
      </c>
      <c r="F14" s="103" t="n">
        <v>440172</v>
      </c>
      <c r="G14" s="101" t="n">
        <v>225984</v>
      </c>
      <c r="H14" s="101" t="n">
        <v>348237</v>
      </c>
      <c r="I14" s="102" t="n">
        <f aca="false">SUM(F14:H14)</f>
        <v>1014393</v>
      </c>
      <c r="J14" s="103" t="n">
        <v>0</v>
      </c>
      <c r="K14" s="101" t="n">
        <v>0</v>
      </c>
      <c r="L14" s="101" t="n">
        <v>0</v>
      </c>
      <c r="M14" s="102" t="n">
        <f aca="false">SUM(J14:L14)</f>
        <v>0</v>
      </c>
      <c r="N14" s="103" t="n">
        <v>1183404</v>
      </c>
      <c r="O14" s="101" t="n">
        <v>644616</v>
      </c>
      <c r="P14" s="101" t="n">
        <v>983272</v>
      </c>
      <c r="Q14" s="102" t="n">
        <f aca="false">SUM(N14:P14)</f>
        <v>2811292</v>
      </c>
      <c r="R14" s="103" t="n">
        <v>0</v>
      </c>
      <c r="S14" s="101" t="n">
        <v>0</v>
      </c>
      <c r="T14" s="101" t="n">
        <v>0</v>
      </c>
      <c r="U14" s="102" t="n">
        <f aca="false">SUM(R14:T14)</f>
        <v>0</v>
      </c>
    </row>
    <row r="15" customFormat="false" ht="18.75" hidden="false" customHeight="true" outlineLevel="0" collapsed="false">
      <c r="A15" s="100" t="s">
        <v>67</v>
      </c>
      <c r="B15" s="101" t="n">
        <v>7461</v>
      </c>
      <c r="C15" s="101" t="n">
        <v>33196</v>
      </c>
      <c r="D15" s="101" t="n">
        <v>77507</v>
      </c>
      <c r="E15" s="102" t="n">
        <f aca="false">SUM(B15:D15)</f>
        <v>118164</v>
      </c>
      <c r="F15" s="103" t="n">
        <v>398416</v>
      </c>
      <c r="G15" s="101" t="n">
        <v>215877</v>
      </c>
      <c r="H15" s="101" t="n">
        <v>309948</v>
      </c>
      <c r="I15" s="102" t="n">
        <f aca="false">SUM(F15:H15)</f>
        <v>924241</v>
      </c>
      <c r="J15" s="103" t="n">
        <v>0</v>
      </c>
      <c r="K15" s="101" t="n">
        <v>0</v>
      </c>
      <c r="L15" s="101" t="n">
        <v>0</v>
      </c>
      <c r="M15" s="102" t="n">
        <f aca="false">SUM(J15:L15)</f>
        <v>0</v>
      </c>
      <c r="N15" s="103" t="n">
        <v>1076778</v>
      </c>
      <c r="O15" s="101" t="n">
        <v>549438</v>
      </c>
      <c r="P15" s="101" t="n">
        <v>786504</v>
      </c>
      <c r="Q15" s="102" t="n">
        <f aca="false">SUM(N15:P15)</f>
        <v>2412720</v>
      </c>
      <c r="R15" s="103" t="n">
        <v>0</v>
      </c>
      <c r="S15" s="101" t="n">
        <v>0</v>
      </c>
      <c r="T15" s="101" t="n">
        <v>0</v>
      </c>
      <c r="U15" s="102" t="n">
        <f aca="false">SUM(R15:T15)</f>
        <v>0</v>
      </c>
    </row>
    <row r="16" customFormat="false" ht="18.75" hidden="false" customHeight="true" outlineLevel="0" collapsed="false">
      <c r="A16" s="100" t="s">
        <v>68</v>
      </c>
      <c r="B16" s="101" t="n">
        <v>10659</v>
      </c>
      <c r="C16" s="101" t="n">
        <v>40430</v>
      </c>
      <c r="D16" s="101" t="n">
        <v>87973</v>
      </c>
      <c r="E16" s="102" t="n">
        <f aca="false">SUM(B16:D16)</f>
        <v>139062</v>
      </c>
      <c r="F16" s="103" t="n">
        <v>454020</v>
      </c>
      <c r="G16" s="101" t="n">
        <v>243196</v>
      </c>
      <c r="H16" s="101" t="n">
        <v>337666</v>
      </c>
      <c r="I16" s="102" t="n">
        <f aca="false">SUM(F16:H16)</f>
        <v>1034882</v>
      </c>
      <c r="J16" s="103" t="n">
        <v>0</v>
      </c>
      <c r="K16" s="101" t="n">
        <v>0</v>
      </c>
      <c r="L16" s="101" t="n">
        <v>0</v>
      </c>
      <c r="M16" s="102" t="n">
        <f aca="false">SUM(J16:L16)</f>
        <v>0</v>
      </c>
      <c r="N16" s="103" t="n">
        <v>1002735</v>
      </c>
      <c r="O16" s="101" t="n">
        <v>535690</v>
      </c>
      <c r="P16" s="101" t="n">
        <v>774085</v>
      </c>
      <c r="Q16" s="102" t="n">
        <f aca="false">SUM(N16:P16)</f>
        <v>2312510</v>
      </c>
      <c r="R16" s="103" t="n">
        <v>0</v>
      </c>
      <c r="S16" s="101" t="n">
        <v>0</v>
      </c>
      <c r="T16" s="101" t="n">
        <v>0</v>
      </c>
      <c r="U16" s="102" t="n">
        <f aca="false">SUM(R16:T16)</f>
        <v>0</v>
      </c>
    </row>
    <row r="17" customFormat="false" ht="18.75" hidden="false" customHeight="true" outlineLevel="0" collapsed="false">
      <c r="A17" s="100" t="s">
        <v>69</v>
      </c>
      <c r="B17" s="101" t="n">
        <v>12044</v>
      </c>
      <c r="C17" s="101" t="n">
        <v>34099</v>
      </c>
      <c r="D17" s="101" t="n">
        <v>82577</v>
      </c>
      <c r="E17" s="102" t="n">
        <f aca="false">SUM(B17:D17)</f>
        <v>128720</v>
      </c>
      <c r="F17" s="103" t="n">
        <v>533851</v>
      </c>
      <c r="G17" s="101" t="n">
        <v>261345</v>
      </c>
      <c r="H17" s="101" t="n">
        <v>389721</v>
      </c>
      <c r="I17" s="102" t="n">
        <f aca="false">SUM(F17:H17)</f>
        <v>1184917</v>
      </c>
      <c r="J17" s="103" t="n">
        <v>0</v>
      </c>
      <c r="K17" s="101" t="n">
        <v>0</v>
      </c>
      <c r="L17" s="101" t="n">
        <v>0</v>
      </c>
      <c r="M17" s="102" t="n">
        <f aca="false">SUM(J17:L17)</f>
        <v>0</v>
      </c>
      <c r="N17" s="103" t="n">
        <v>1104664</v>
      </c>
      <c r="O17" s="101" t="n">
        <v>538268</v>
      </c>
      <c r="P17" s="101" t="n">
        <v>842722</v>
      </c>
      <c r="Q17" s="102" t="n">
        <f aca="false">SUM(N17:P17)</f>
        <v>2485654</v>
      </c>
      <c r="R17" s="103" t="n">
        <v>0</v>
      </c>
      <c r="S17" s="101" t="n">
        <v>0</v>
      </c>
      <c r="T17" s="101" t="n">
        <v>0</v>
      </c>
      <c r="U17" s="102" t="n">
        <f aca="false">SUM(R17:T17)</f>
        <v>0</v>
      </c>
    </row>
    <row r="18" customFormat="false" ht="18.75" hidden="false" customHeight="true" outlineLevel="0" collapsed="false">
      <c r="A18" s="100" t="s">
        <v>70</v>
      </c>
      <c r="B18" s="101" t="n">
        <v>14252</v>
      </c>
      <c r="C18" s="101" t="n">
        <v>38157</v>
      </c>
      <c r="D18" s="101" t="n">
        <v>92367</v>
      </c>
      <c r="E18" s="102" t="n">
        <f aca="false">SUM(B18:D18)</f>
        <v>144776</v>
      </c>
      <c r="F18" s="103" t="n">
        <v>671432</v>
      </c>
      <c r="G18" s="101" t="n">
        <v>313969</v>
      </c>
      <c r="H18" s="101" t="n">
        <v>509055</v>
      </c>
      <c r="I18" s="102" t="n">
        <f aca="false">SUM(F18:H18)</f>
        <v>1494456</v>
      </c>
      <c r="J18" s="103" t="n">
        <v>0</v>
      </c>
      <c r="K18" s="101" t="n">
        <v>0</v>
      </c>
      <c r="L18" s="101" t="n">
        <v>0</v>
      </c>
      <c r="M18" s="102" t="n">
        <f aca="false">SUM(J18:L18)</f>
        <v>0</v>
      </c>
      <c r="N18" s="103" t="n">
        <v>1106087</v>
      </c>
      <c r="O18" s="101" t="n">
        <v>522686</v>
      </c>
      <c r="P18" s="101" t="n">
        <v>939715</v>
      </c>
      <c r="Q18" s="102" t="n">
        <f aca="false">SUM(N18:P18)</f>
        <v>2568488</v>
      </c>
      <c r="R18" s="103" t="n">
        <v>0</v>
      </c>
      <c r="S18" s="101" t="n">
        <v>0</v>
      </c>
      <c r="T18" s="101" t="n">
        <v>0</v>
      </c>
      <c r="U18" s="102" t="n">
        <f aca="false">SUM(R18:T18)</f>
        <v>0</v>
      </c>
    </row>
    <row r="19" customFormat="false" ht="21.75" hidden="false" customHeight="true" outlineLevel="0" collapsed="false">
      <c r="A19" s="95" t="s">
        <v>71</v>
      </c>
      <c r="B19" s="105" t="n">
        <f aca="false">SUM(B7:B18)</f>
        <v>126060</v>
      </c>
      <c r="C19" s="106" t="n">
        <f aca="false">SUM(C7:C18)</f>
        <v>281356</v>
      </c>
      <c r="D19" s="106" t="n">
        <f aca="false">SUM(D7:D18)</f>
        <v>683447</v>
      </c>
      <c r="E19" s="107" t="n">
        <f aca="false">SUM(E7:E18)</f>
        <v>1090863</v>
      </c>
      <c r="F19" s="105" t="n">
        <f aca="false">SUM(F7:F18)</f>
        <v>4458030</v>
      </c>
      <c r="G19" s="106" t="n">
        <f aca="false">SUM(G7:G18)</f>
        <v>2234802</v>
      </c>
      <c r="H19" s="106" t="n">
        <f aca="false">SUM(H7:H18)</f>
        <v>3362598</v>
      </c>
      <c r="I19" s="107" t="n">
        <f aca="false">SUM(I7:I18)</f>
        <v>10055430</v>
      </c>
      <c r="J19" s="105" t="n">
        <f aca="false">SUM(J7:J18)</f>
        <v>0</v>
      </c>
      <c r="K19" s="106" t="n">
        <f aca="false">SUM(K7:K18)</f>
        <v>0</v>
      </c>
      <c r="L19" s="106" t="n">
        <f aca="false">SUM(L7:L18)</f>
        <v>0</v>
      </c>
      <c r="M19" s="107" t="n">
        <f aca="false">SUM(M7:M18)</f>
        <v>0</v>
      </c>
      <c r="N19" s="105" t="n">
        <f aca="false">SUM(N7:N18)</f>
        <v>11812836</v>
      </c>
      <c r="O19" s="106" t="n">
        <f aca="false">SUM(O7:O18)</f>
        <v>5939539</v>
      </c>
      <c r="P19" s="106" t="n">
        <f aca="false">SUM(P7:P18)</f>
        <v>9231971</v>
      </c>
      <c r="Q19" s="107" t="n">
        <f aca="false">SUM(Q7:Q18)</f>
        <v>26984346</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1829</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725</v>
      </c>
      <c r="F25" s="109"/>
      <c r="G25" s="109"/>
      <c r="H25" s="109"/>
      <c r="I25" s="102" t="n">
        <v>2407</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100579</v>
      </c>
      <c r="F26" s="109"/>
      <c r="G26" s="109"/>
      <c r="H26" s="109"/>
      <c r="I26" s="102" t="n">
        <v>13077</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87296</v>
      </c>
      <c r="F27" s="109"/>
      <c r="G27" s="109"/>
      <c r="H27" s="109"/>
      <c r="I27" s="102" t="n">
        <v>9902</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82375</v>
      </c>
      <c r="F28" s="109"/>
      <c r="G28" s="109"/>
      <c r="H28" s="109"/>
      <c r="I28" s="102" t="n">
        <v>2848</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187</v>
      </c>
      <c r="F29" s="109"/>
      <c r="G29" s="109"/>
      <c r="H29" s="109"/>
      <c r="I29" s="102" t="n">
        <v>4769</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12722</v>
      </c>
      <c r="F30" s="109"/>
      <c r="G30" s="109"/>
      <c r="H30" s="109"/>
      <c r="I30" s="102" t="n">
        <v>23765</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10381</v>
      </c>
      <c r="F31" s="109"/>
      <c r="G31" s="109"/>
      <c r="H31" s="109"/>
      <c r="I31" s="102" t="n">
        <v>32273</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9809</v>
      </c>
      <c r="F32" s="109"/>
      <c r="G32" s="109"/>
      <c r="H32" s="109"/>
      <c r="I32" s="102" t="n">
        <v>16645</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10101</v>
      </c>
      <c r="F33" s="109"/>
      <c r="G33" s="109"/>
      <c r="H33" s="109"/>
      <c r="I33" s="102" t="n">
        <v>19281</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10418</v>
      </c>
      <c r="F34" s="109"/>
      <c r="G34" s="109"/>
      <c r="H34" s="109"/>
      <c r="I34" s="102" t="n">
        <v>16741</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11514</v>
      </c>
      <c r="F35" s="109"/>
      <c r="G35" s="109"/>
      <c r="H35" s="109"/>
      <c r="I35" s="102" t="n">
        <v>27589</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336107</v>
      </c>
      <c r="F36" s="105"/>
      <c r="G36" s="106"/>
      <c r="H36" s="106"/>
      <c r="I36" s="107" t="n">
        <f aca="false">SUM(I24:I35)</f>
        <v>171126</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86</v>
      </c>
      <c r="F40" s="112"/>
      <c r="G40" s="112"/>
      <c r="H40" s="112"/>
      <c r="I40" s="113" t="n">
        <v>297</v>
      </c>
      <c r="J40" s="112"/>
      <c r="K40" s="112"/>
      <c r="L40" s="112"/>
      <c r="M40" s="113" t="n">
        <v>0</v>
      </c>
      <c r="N40" s="112"/>
      <c r="O40" s="112"/>
      <c r="P40" s="112"/>
      <c r="Q40" s="113" t="n">
        <v>7</v>
      </c>
      <c r="R40" s="112"/>
      <c r="S40" s="112"/>
      <c r="T40" s="112"/>
      <c r="U40" s="113" t="n">
        <v>0</v>
      </c>
      <c r="X40" s="114"/>
    </row>
    <row r="41" customFormat="false" ht="19.5" hidden="false" customHeight="true" outlineLevel="0" collapsed="false">
      <c r="A41" s="100" t="s">
        <v>60</v>
      </c>
      <c r="B41" s="111"/>
      <c r="C41" s="112"/>
      <c r="D41" s="112"/>
      <c r="E41" s="113" t="n">
        <v>87</v>
      </c>
      <c r="F41" s="112"/>
      <c r="G41" s="112"/>
      <c r="H41" s="112"/>
      <c r="I41" s="113" t="n">
        <v>322</v>
      </c>
      <c r="J41" s="112"/>
      <c r="K41" s="112"/>
      <c r="L41" s="112"/>
      <c r="M41" s="113" t="n">
        <v>0</v>
      </c>
      <c r="N41" s="112"/>
      <c r="O41" s="112"/>
      <c r="P41" s="112"/>
      <c r="Q41" s="113" t="n">
        <v>9</v>
      </c>
      <c r="R41" s="112"/>
      <c r="S41" s="112"/>
      <c r="T41" s="112"/>
      <c r="U41" s="113" t="n">
        <v>0</v>
      </c>
      <c r="X41" s="114"/>
    </row>
    <row r="42" customFormat="false" ht="19.5" hidden="false" customHeight="true" outlineLevel="0" collapsed="false">
      <c r="A42" s="100" t="s">
        <v>61</v>
      </c>
      <c r="B42" s="111"/>
      <c r="C42" s="112"/>
      <c r="D42" s="112"/>
      <c r="E42" s="113" t="n">
        <v>116</v>
      </c>
      <c r="F42" s="112"/>
      <c r="G42" s="112"/>
      <c r="H42" s="112"/>
      <c r="I42" s="113" t="n">
        <v>701</v>
      </c>
      <c r="J42" s="112"/>
      <c r="K42" s="112"/>
      <c r="L42" s="112"/>
      <c r="M42" s="113" t="n">
        <v>0</v>
      </c>
      <c r="N42" s="112"/>
      <c r="O42" s="112"/>
      <c r="P42" s="112"/>
      <c r="Q42" s="113" t="n">
        <v>14</v>
      </c>
      <c r="R42" s="112"/>
      <c r="S42" s="112"/>
      <c r="T42" s="112"/>
      <c r="U42" s="113" t="n">
        <v>0</v>
      </c>
      <c r="X42" s="114"/>
    </row>
    <row r="43" customFormat="false" ht="19.5" hidden="false" customHeight="true" outlineLevel="0" collapsed="false">
      <c r="A43" s="100" t="s">
        <v>62</v>
      </c>
      <c r="B43" s="111"/>
      <c r="C43" s="112"/>
      <c r="D43" s="112"/>
      <c r="E43" s="113" t="n">
        <v>116</v>
      </c>
      <c r="F43" s="112"/>
      <c r="G43" s="112"/>
      <c r="H43" s="112"/>
      <c r="I43" s="113" t="n">
        <v>716</v>
      </c>
      <c r="J43" s="112"/>
      <c r="K43" s="112"/>
      <c r="L43" s="112"/>
      <c r="M43" s="113" t="n">
        <v>0</v>
      </c>
      <c r="N43" s="112"/>
      <c r="O43" s="112"/>
      <c r="P43" s="112"/>
      <c r="Q43" s="113" t="n">
        <v>17</v>
      </c>
      <c r="R43" s="112"/>
      <c r="S43" s="112"/>
      <c r="T43" s="112"/>
      <c r="U43" s="113" t="n">
        <v>0</v>
      </c>
      <c r="X43" s="114"/>
    </row>
    <row r="44" customFormat="false" ht="19.5" hidden="false" customHeight="true" outlineLevel="0" collapsed="false">
      <c r="A44" s="100" t="s">
        <v>63</v>
      </c>
      <c r="B44" s="111"/>
      <c r="C44" s="112"/>
      <c r="D44" s="112"/>
      <c r="E44" s="113" t="n">
        <v>116</v>
      </c>
      <c r="F44" s="112"/>
      <c r="G44" s="112"/>
      <c r="H44" s="112"/>
      <c r="I44" s="113" t="n">
        <v>722</v>
      </c>
      <c r="J44" s="112"/>
      <c r="K44" s="112"/>
      <c r="L44" s="112"/>
      <c r="M44" s="113" t="n">
        <v>0</v>
      </c>
      <c r="N44" s="112"/>
      <c r="O44" s="112"/>
      <c r="P44" s="112"/>
      <c r="Q44" s="113" t="n">
        <v>18</v>
      </c>
      <c r="R44" s="112"/>
      <c r="S44" s="112"/>
      <c r="T44" s="112"/>
      <c r="U44" s="113" t="n">
        <v>0</v>
      </c>
      <c r="X44" s="114"/>
    </row>
    <row r="45" customFormat="false" ht="19.5" hidden="false" customHeight="true" outlineLevel="0" collapsed="false">
      <c r="A45" s="100" t="s">
        <v>64</v>
      </c>
      <c r="B45" s="111"/>
      <c r="C45" s="112"/>
      <c r="D45" s="112"/>
      <c r="E45" s="113" t="n">
        <v>117</v>
      </c>
      <c r="F45" s="112"/>
      <c r="G45" s="112"/>
      <c r="H45" s="112"/>
      <c r="I45" s="113" t="n">
        <v>736</v>
      </c>
      <c r="J45" s="112"/>
      <c r="K45" s="112"/>
      <c r="L45" s="112"/>
      <c r="M45" s="113" t="n">
        <v>0</v>
      </c>
      <c r="N45" s="112"/>
      <c r="O45" s="112"/>
      <c r="P45" s="112"/>
      <c r="Q45" s="113" t="n">
        <v>24</v>
      </c>
      <c r="R45" s="112"/>
      <c r="S45" s="112"/>
      <c r="T45" s="112"/>
      <c r="U45" s="113" t="n">
        <v>0</v>
      </c>
      <c r="X45" s="114"/>
    </row>
    <row r="46" customFormat="false" ht="19.5" hidden="false" customHeight="true" outlineLevel="0" collapsed="false">
      <c r="A46" s="100" t="s">
        <v>65</v>
      </c>
      <c r="B46" s="111"/>
      <c r="C46" s="112"/>
      <c r="D46" s="112"/>
      <c r="E46" s="113" t="n">
        <v>117</v>
      </c>
      <c r="F46" s="112"/>
      <c r="G46" s="112"/>
      <c r="H46" s="112"/>
      <c r="I46" s="113" t="n">
        <v>751</v>
      </c>
      <c r="J46" s="112"/>
      <c r="K46" s="112"/>
      <c r="L46" s="112"/>
      <c r="M46" s="113" t="n">
        <v>0</v>
      </c>
      <c r="N46" s="112"/>
      <c r="O46" s="112"/>
      <c r="P46" s="112"/>
      <c r="Q46" s="113" t="n">
        <v>24</v>
      </c>
      <c r="R46" s="112"/>
      <c r="S46" s="112"/>
      <c r="T46" s="112"/>
      <c r="U46" s="113" t="n">
        <v>0</v>
      </c>
      <c r="X46" s="114"/>
    </row>
    <row r="47" customFormat="false" ht="19.5" hidden="false" customHeight="true" outlineLevel="0" collapsed="false">
      <c r="A47" s="100" t="s">
        <v>66</v>
      </c>
      <c r="B47" s="111"/>
      <c r="C47" s="112"/>
      <c r="D47" s="112"/>
      <c r="E47" s="113" t="n">
        <v>117</v>
      </c>
      <c r="F47" s="112"/>
      <c r="G47" s="112"/>
      <c r="H47" s="112"/>
      <c r="I47" s="113" t="n">
        <v>806</v>
      </c>
      <c r="J47" s="112"/>
      <c r="K47" s="112"/>
      <c r="L47" s="112"/>
      <c r="M47" s="113" t="n">
        <v>0</v>
      </c>
      <c r="N47" s="112"/>
      <c r="O47" s="112"/>
      <c r="P47" s="112"/>
      <c r="Q47" s="113" t="n">
        <v>27</v>
      </c>
      <c r="R47" s="112"/>
      <c r="S47" s="112"/>
      <c r="T47" s="112"/>
      <c r="U47" s="113" t="n">
        <v>0</v>
      </c>
      <c r="X47" s="114"/>
    </row>
    <row r="48" customFormat="false" ht="19.5" hidden="false" customHeight="true" outlineLevel="0" collapsed="false">
      <c r="A48" s="100" t="s">
        <v>67</v>
      </c>
      <c r="B48" s="111"/>
      <c r="C48" s="112"/>
      <c r="D48" s="112"/>
      <c r="E48" s="113" t="n">
        <v>117</v>
      </c>
      <c r="F48" s="112"/>
      <c r="G48" s="112"/>
      <c r="H48" s="112"/>
      <c r="I48" s="113" t="n">
        <v>804</v>
      </c>
      <c r="J48" s="112"/>
      <c r="K48" s="112"/>
      <c r="L48" s="112"/>
      <c r="M48" s="113" t="n">
        <v>0</v>
      </c>
      <c r="N48" s="112"/>
      <c r="O48" s="112"/>
      <c r="P48" s="112"/>
      <c r="Q48" s="113" t="n">
        <v>25</v>
      </c>
      <c r="R48" s="112"/>
      <c r="S48" s="112"/>
      <c r="T48" s="112"/>
      <c r="U48" s="113" t="n">
        <v>0</v>
      </c>
      <c r="X48" s="114"/>
    </row>
    <row r="49" customFormat="false" ht="19.5" hidden="false" customHeight="true" outlineLevel="0" collapsed="false">
      <c r="A49" s="100" t="s">
        <v>68</v>
      </c>
      <c r="B49" s="111"/>
      <c r="C49" s="112"/>
      <c r="D49" s="112"/>
      <c r="E49" s="113" t="n">
        <v>117</v>
      </c>
      <c r="F49" s="112"/>
      <c r="G49" s="112"/>
      <c r="H49" s="112"/>
      <c r="I49" s="113" t="n">
        <v>806</v>
      </c>
      <c r="J49" s="112"/>
      <c r="K49" s="112"/>
      <c r="L49" s="112"/>
      <c r="M49" s="113" t="n">
        <v>0</v>
      </c>
      <c r="N49" s="112"/>
      <c r="O49" s="112"/>
      <c r="P49" s="112"/>
      <c r="Q49" s="113" t="n">
        <v>25</v>
      </c>
      <c r="R49" s="112"/>
      <c r="S49" s="112"/>
      <c r="T49" s="112"/>
      <c r="U49" s="113" t="n">
        <v>0</v>
      </c>
      <c r="X49" s="114"/>
    </row>
    <row r="50" customFormat="false" ht="19.5" hidden="false" customHeight="true" outlineLevel="0" collapsed="false">
      <c r="A50" s="100" t="s">
        <v>69</v>
      </c>
      <c r="B50" s="111"/>
      <c r="C50" s="112"/>
      <c r="D50" s="112"/>
      <c r="E50" s="113" t="n">
        <v>138</v>
      </c>
      <c r="F50" s="112"/>
      <c r="G50" s="112"/>
      <c r="H50" s="112"/>
      <c r="I50" s="113" t="n">
        <v>846</v>
      </c>
      <c r="J50" s="112"/>
      <c r="K50" s="112"/>
      <c r="L50" s="112"/>
      <c r="M50" s="113" t="n">
        <v>0</v>
      </c>
      <c r="N50" s="112"/>
      <c r="O50" s="112"/>
      <c r="P50" s="112"/>
      <c r="Q50" s="113" t="n">
        <v>29</v>
      </c>
      <c r="R50" s="112"/>
      <c r="S50" s="112"/>
      <c r="T50" s="112"/>
      <c r="U50" s="113" t="n">
        <v>0</v>
      </c>
      <c r="X50" s="114"/>
    </row>
    <row r="51" customFormat="false" ht="19.5" hidden="false" customHeight="true" outlineLevel="0" collapsed="false">
      <c r="A51" s="100" t="s">
        <v>70</v>
      </c>
      <c r="B51" s="111"/>
      <c r="C51" s="112"/>
      <c r="D51" s="112"/>
      <c r="E51" s="113" t="n">
        <v>136</v>
      </c>
      <c r="F51" s="112"/>
      <c r="G51" s="112"/>
      <c r="H51" s="112"/>
      <c r="I51" s="113" t="n">
        <v>877</v>
      </c>
      <c r="J51" s="112"/>
      <c r="K51" s="112"/>
      <c r="L51" s="112"/>
      <c r="M51" s="113" t="n">
        <v>0</v>
      </c>
      <c r="N51" s="112"/>
      <c r="O51" s="112"/>
      <c r="P51" s="112"/>
      <c r="Q51" s="113" t="n">
        <v>35</v>
      </c>
      <c r="R51" s="112"/>
      <c r="S51" s="112"/>
      <c r="T51" s="112"/>
      <c r="U51" s="113" t="n">
        <v>0</v>
      </c>
      <c r="X51" s="114"/>
    </row>
    <row r="52" customFormat="false" ht="21.75" hidden="false" customHeight="true" outlineLevel="0" collapsed="false">
      <c r="A52" s="110" t="s">
        <v>74</v>
      </c>
      <c r="B52" s="115"/>
      <c r="C52" s="115"/>
      <c r="D52" s="115"/>
      <c r="E52" s="116" t="n">
        <f aca="false">AVERAGE(E40:E51)</f>
        <v>115</v>
      </c>
      <c r="F52" s="115"/>
      <c r="G52" s="115"/>
      <c r="H52" s="115"/>
      <c r="I52" s="116" t="n">
        <f aca="false">AVERAGE(I40:I51)</f>
        <v>698.666666666667</v>
      </c>
      <c r="J52" s="115"/>
      <c r="K52" s="115"/>
      <c r="L52" s="115"/>
      <c r="M52" s="116" t="n">
        <f aca="false">AVERAGE(M40:M51)</f>
        <v>0</v>
      </c>
      <c r="N52" s="115"/>
      <c r="O52" s="115"/>
      <c r="P52" s="115"/>
      <c r="Q52" s="116" t="n">
        <f aca="false">AVERAGE(Q40:Q51)</f>
        <v>21.1666666666667</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0</v>
      </c>
      <c r="C7" s="101" t="n">
        <v>0</v>
      </c>
      <c r="D7" s="101" t="n">
        <v>0</v>
      </c>
      <c r="E7" s="102" t="n">
        <f aca="false">SUM(B7:D7)</f>
        <v>0</v>
      </c>
      <c r="F7" s="103" t="n">
        <v>11974</v>
      </c>
      <c r="G7" s="101" t="n">
        <v>5993</v>
      </c>
      <c r="H7" s="101" t="n">
        <v>12347</v>
      </c>
      <c r="I7" s="102" t="n">
        <f aca="false">SUM(F7:H7)</f>
        <v>30314</v>
      </c>
      <c r="J7" s="103" t="n">
        <v>0</v>
      </c>
      <c r="K7" s="101" t="n">
        <v>0</v>
      </c>
      <c r="L7" s="101" t="n">
        <v>0</v>
      </c>
      <c r="M7" s="102" t="n">
        <f aca="false">SUM(J7:L7)</f>
        <v>0</v>
      </c>
      <c r="N7" s="103" t="n">
        <v>38213</v>
      </c>
      <c r="O7" s="101" t="n">
        <v>25618</v>
      </c>
      <c r="P7" s="101" t="n">
        <v>47330</v>
      </c>
      <c r="Q7" s="102" t="n">
        <f aca="false">SUM(N7:P7)</f>
        <v>111161</v>
      </c>
      <c r="R7" s="103" t="n">
        <v>0</v>
      </c>
      <c r="S7" s="101" t="n">
        <v>0</v>
      </c>
      <c r="T7" s="101" t="n">
        <v>0</v>
      </c>
      <c r="U7" s="102" t="n">
        <f aca="false">SUM(R7:T7)</f>
        <v>0</v>
      </c>
    </row>
    <row r="8" customFormat="false" ht="18.75" hidden="false" customHeight="true" outlineLevel="0" collapsed="false">
      <c r="A8" s="100" t="s">
        <v>60</v>
      </c>
      <c r="B8" s="101" t="n">
        <v>0</v>
      </c>
      <c r="C8" s="101" t="n">
        <v>0</v>
      </c>
      <c r="D8" s="101" t="n">
        <v>0</v>
      </c>
      <c r="E8" s="102" t="n">
        <f aca="false">SUM(B8:D8)</f>
        <v>0</v>
      </c>
      <c r="F8" s="103" t="n">
        <v>28928</v>
      </c>
      <c r="G8" s="101" t="n">
        <v>13764</v>
      </c>
      <c r="H8" s="101" t="n">
        <v>21455</v>
      </c>
      <c r="I8" s="102" t="n">
        <f aca="false">SUM(F8:H8)</f>
        <v>64147</v>
      </c>
      <c r="J8" s="103" t="n">
        <v>0</v>
      </c>
      <c r="K8" s="101" t="n">
        <v>0</v>
      </c>
      <c r="L8" s="101" t="n">
        <v>0</v>
      </c>
      <c r="M8" s="102" t="n">
        <f aca="false">SUM(J8:L8)</f>
        <v>0</v>
      </c>
      <c r="N8" s="103" t="n">
        <v>39054</v>
      </c>
      <c r="O8" s="101" t="n">
        <v>23847</v>
      </c>
      <c r="P8" s="101" t="n">
        <v>37760</v>
      </c>
      <c r="Q8" s="102" t="n">
        <f aca="false">SUM(N8:P8)</f>
        <v>100661</v>
      </c>
      <c r="R8" s="103" t="n">
        <v>0</v>
      </c>
      <c r="S8" s="101" t="n">
        <v>0</v>
      </c>
      <c r="T8" s="101" t="n">
        <v>0</v>
      </c>
      <c r="U8" s="102" t="n">
        <f aca="false">SUM(R8:T8)</f>
        <v>0</v>
      </c>
    </row>
    <row r="9" customFormat="false" ht="18.75" hidden="false" customHeight="true" outlineLevel="0" collapsed="false">
      <c r="A9" s="100" t="s">
        <v>61</v>
      </c>
      <c r="B9" s="101" t="n">
        <v>0</v>
      </c>
      <c r="C9" s="101" t="n">
        <v>0</v>
      </c>
      <c r="D9" s="101" t="n">
        <v>0</v>
      </c>
      <c r="E9" s="102" t="n">
        <f aca="false">SUM(B9:D9)</f>
        <v>0</v>
      </c>
      <c r="F9" s="103" t="n">
        <v>51956</v>
      </c>
      <c r="G9" s="101" t="n">
        <v>24717</v>
      </c>
      <c r="H9" s="101" t="n">
        <v>39353</v>
      </c>
      <c r="I9" s="102" t="n">
        <f aca="false">SUM(F9:H9)</f>
        <v>116026</v>
      </c>
      <c r="J9" s="103" t="n">
        <v>0</v>
      </c>
      <c r="K9" s="101" t="n">
        <v>0</v>
      </c>
      <c r="L9" s="101" t="n">
        <v>0</v>
      </c>
      <c r="M9" s="102" t="n">
        <f aca="false">SUM(J9:L9)</f>
        <v>0</v>
      </c>
      <c r="N9" s="103" t="n">
        <v>41741</v>
      </c>
      <c r="O9" s="101" t="n">
        <v>24958</v>
      </c>
      <c r="P9" s="101" t="n">
        <v>39588</v>
      </c>
      <c r="Q9" s="102" t="n">
        <f aca="false">SUM(N9:P9)</f>
        <v>106287</v>
      </c>
      <c r="R9" s="103" t="n">
        <v>0</v>
      </c>
      <c r="S9" s="101" t="n">
        <v>0</v>
      </c>
      <c r="T9" s="101" t="n">
        <v>0</v>
      </c>
      <c r="U9" s="102" t="n">
        <f aca="false">SUM(R9:T9)</f>
        <v>0</v>
      </c>
    </row>
    <row r="10" customFormat="false" ht="18.75" hidden="false" customHeight="true" outlineLevel="0" collapsed="false">
      <c r="A10" s="100" t="s">
        <v>62</v>
      </c>
      <c r="B10" s="101" t="n">
        <v>0</v>
      </c>
      <c r="C10" s="101" t="n">
        <v>0</v>
      </c>
      <c r="D10" s="101" t="n">
        <v>0</v>
      </c>
      <c r="E10" s="102" t="n">
        <f aca="false">SUM(B10:D10)</f>
        <v>0</v>
      </c>
      <c r="F10" s="103" t="n">
        <v>72049</v>
      </c>
      <c r="G10" s="101" t="n">
        <v>32986</v>
      </c>
      <c r="H10" s="101" t="n">
        <v>57628</v>
      </c>
      <c r="I10" s="102" t="n">
        <f aca="false">SUM(F10:H10)</f>
        <v>162663</v>
      </c>
      <c r="J10" s="103" t="n">
        <v>0</v>
      </c>
      <c r="K10" s="101" t="n">
        <v>0</v>
      </c>
      <c r="L10" s="101" t="n">
        <v>0</v>
      </c>
      <c r="M10" s="102" t="n">
        <f aca="false">SUM(J10:L10)</f>
        <v>0</v>
      </c>
      <c r="N10" s="103" t="n">
        <v>66086</v>
      </c>
      <c r="O10" s="101" t="n">
        <v>35397</v>
      </c>
      <c r="P10" s="101" t="n">
        <v>62678</v>
      </c>
      <c r="Q10" s="102" t="n">
        <f aca="false">SUM(N10:P10)</f>
        <v>164161</v>
      </c>
      <c r="R10" s="103" t="n">
        <v>0</v>
      </c>
      <c r="S10" s="101" t="n">
        <v>0</v>
      </c>
      <c r="T10" s="101" t="n">
        <v>0</v>
      </c>
      <c r="U10" s="102" t="n">
        <f aca="false">SUM(R10:T10)</f>
        <v>0</v>
      </c>
    </row>
    <row r="11" customFormat="false" ht="18.75" hidden="false" customHeight="true" outlineLevel="0" collapsed="false">
      <c r="A11" s="100" t="s">
        <v>63</v>
      </c>
      <c r="B11" s="101" t="n">
        <v>0</v>
      </c>
      <c r="C11" s="101" t="n">
        <v>0</v>
      </c>
      <c r="D11" s="101" t="n">
        <v>0</v>
      </c>
      <c r="E11" s="102" t="n">
        <f aca="false">SUM(B11:D11)</f>
        <v>0</v>
      </c>
      <c r="F11" s="103" t="n">
        <v>75879</v>
      </c>
      <c r="G11" s="101" t="n">
        <v>34253</v>
      </c>
      <c r="H11" s="101" t="n">
        <v>64266</v>
      </c>
      <c r="I11" s="102" t="n">
        <f aca="false">SUM(F11:H11)</f>
        <v>174398</v>
      </c>
      <c r="J11" s="103" t="n">
        <v>0</v>
      </c>
      <c r="K11" s="101" t="n">
        <v>0</v>
      </c>
      <c r="L11" s="101" t="n">
        <v>0</v>
      </c>
      <c r="M11" s="102" t="n">
        <f aca="false">SUM(J11:L11)</f>
        <v>0</v>
      </c>
      <c r="N11" s="103" t="n">
        <v>68398</v>
      </c>
      <c r="O11" s="101" t="n">
        <v>36958</v>
      </c>
      <c r="P11" s="101" t="n">
        <v>69687</v>
      </c>
      <c r="Q11" s="102" t="n">
        <f aca="false">SUM(N11:P11)</f>
        <v>175043</v>
      </c>
      <c r="R11" s="103" t="n">
        <v>0</v>
      </c>
      <c r="S11" s="101" t="n">
        <v>0</v>
      </c>
      <c r="T11" s="101" t="n">
        <v>0</v>
      </c>
      <c r="U11" s="102" t="n">
        <f aca="false">SUM(R11:T11)</f>
        <v>0</v>
      </c>
    </row>
    <row r="12" customFormat="false" ht="18.75" hidden="false" customHeight="true" outlineLevel="0" collapsed="false">
      <c r="A12" s="100" t="s">
        <v>64</v>
      </c>
      <c r="B12" s="101" t="n">
        <v>0</v>
      </c>
      <c r="C12" s="101" t="n">
        <v>0</v>
      </c>
      <c r="D12" s="101" t="n">
        <v>0</v>
      </c>
      <c r="E12" s="102" t="n">
        <f aca="false">SUM(B12:D12)</f>
        <v>0</v>
      </c>
      <c r="F12" s="103" t="n">
        <v>88049</v>
      </c>
      <c r="G12" s="101" t="n">
        <v>41267</v>
      </c>
      <c r="H12" s="101" t="n">
        <v>70376</v>
      </c>
      <c r="I12" s="102" t="n">
        <f aca="false">SUM(F12:H12)</f>
        <v>199692</v>
      </c>
      <c r="J12" s="103" t="n">
        <v>0</v>
      </c>
      <c r="K12" s="101" t="n">
        <v>0</v>
      </c>
      <c r="L12" s="101" t="n">
        <v>0</v>
      </c>
      <c r="M12" s="102" t="n">
        <f aca="false">SUM(J12:L12)</f>
        <v>0</v>
      </c>
      <c r="N12" s="103" t="n">
        <v>73483</v>
      </c>
      <c r="O12" s="101" t="n">
        <v>36794</v>
      </c>
      <c r="P12" s="101" t="n">
        <v>64606</v>
      </c>
      <c r="Q12" s="102" t="n">
        <f aca="false">SUM(N12:P12)</f>
        <v>174883</v>
      </c>
      <c r="R12" s="103" t="n">
        <v>0</v>
      </c>
      <c r="S12" s="101" t="n">
        <v>0</v>
      </c>
      <c r="T12" s="101" t="n">
        <v>0</v>
      </c>
      <c r="U12" s="102" t="n">
        <f aca="false">SUM(R12:T12)</f>
        <v>0</v>
      </c>
    </row>
    <row r="13" customFormat="false" ht="18.75" hidden="false" customHeight="true" outlineLevel="0" collapsed="false">
      <c r="A13" s="100" t="s">
        <v>65</v>
      </c>
      <c r="B13" s="101" t="n">
        <v>0</v>
      </c>
      <c r="C13" s="101" t="n">
        <v>0</v>
      </c>
      <c r="D13" s="101" t="n">
        <v>0</v>
      </c>
      <c r="E13" s="102" t="n">
        <f aca="false">SUM(B13:D13)</f>
        <v>0</v>
      </c>
      <c r="F13" s="103" t="n">
        <v>97454</v>
      </c>
      <c r="G13" s="101" t="n">
        <v>43201</v>
      </c>
      <c r="H13" s="101" t="n">
        <v>65557</v>
      </c>
      <c r="I13" s="102" t="n">
        <f aca="false">SUM(F13:H13)</f>
        <v>206212</v>
      </c>
      <c r="J13" s="103" t="n">
        <v>0</v>
      </c>
      <c r="K13" s="101" t="n">
        <v>0</v>
      </c>
      <c r="L13" s="101" t="n">
        <v>0</v>
      </c>
      <c r="M13" s="102" t="n">
        <f aca="false">SUM(J13:L13)</f>
        <v>0</v>
      </c>
      <c r="N13" s="103" t="n">
        <v>120343</v>
      </c>
      <c r="O13" s="101" t="n">
        <v>66960</v>
      </c>
      <c r="P13" s="101" t="n">
        <v>101383</v>
      </c>
      <c r="Q13" s="102" t="n">
        <f aca="false">SUM(N13:P13)</f>
        <v>288686</v>
      </c>
      <c r="R13" s="103" t="n">
        <v>0</v>
      </c>
      <c r="S13" s="101" t="n">
        <v>0</v>
      </c>
      <c r="T13" s="101" t="n">
        <v>0</v>
      </c>
      <c r="U13" s="102" t="n">
        <f aca="false">SUM(R13:T13)</f>
        <v>0</v>
      </c>
    </row>
    <row r="14" customFormat="false" ht="18.75" hidden="false" customHeight="true" outlineLevel="0" collapsed="false">
      <c r="A14" s="100" t="s">
        <v>66</v>
      </c>
      <c r="B14" s="101" t="n">
        <v>0</v>
      </c>
      <c r="C14" s="101" t="n">
        <v>0</v>
      </c>
      <c r="D14" s="101" t="n">
        <v>0</v>
      </c>
      <c r="E14" s="102" t="n">
        <f aca="false">SUM(B14:D14)</f>
        <v>0</v>
      </c>
      <c r="F14" s="103" t="n">
        <v>90248</v>
      </c>
      <c r="G14" s="101" t="n">
        <v>39810</v>
      </c>
      <c r="H14" s="101" t="n">
        <v>67808</v>
      </c>
      <c r="I14" s="102" t="n">
        <f aca="false">SUM(F14:H14)</f>
        <v>197866</v>
      </c>
      <c r="J14" s="103" t="n">
        <v>0</v>
      </c>
      <c r="K14" s="101" t="n">
        <v>0</v>
      </c>
      <c r="L14" s="101" t="n">
        <v>0</v>
      </c>
      <c r="M14" s="102" t="n">
        <f aca="false">SUM(J14:L14)</f>
        <v>0</v>
      </c>
      <c r="N14" s="103" t="n">
        <v>108345</v>
      </c>
      <c r="O14" s="101" t="n">
        <v>60137</v>
      </c>
      <c r="P14" s="101" t="n">
        <v>104106</v>
      </c>
      <c r="Q14" s="102" t="n">
        <f aca="false">SUM(N14:P14)</f>
        <v>272588</v>
      </c>
      <c r="R14" s="103" t="n">
        <v>0</v>
      </c>
      <c r="S14" s="101" t="n">
        <v>0</v>
      </c>
      <c r="T14" s="101" t="n">
        <v>0</v>
      </c>
      <c r="U14" s="102" t="n">
        <f aca="false">SUM(R14:T14)</f>
        <v>0</v>
      </c>
    </row>
    <row r="15" customFormat="false" ht="18.75" hidden="false" customHeight="true" outlineLevel="0" collapsed="false">
      <c r="A15" s="100" t="s">
        <v>67</v>
      </c>
      <c r="B15" s="101" t="n">
        <v>0</v>
      </c>
      <c r="C15" s="101" t="n">
        <v>0</v>
      </c>
      <c r="D15" s="101" t="n">
        <v>0</v>
      </c>
      <c r="E15" s="102" t="n">
        <f aca="false">SUM(B15:D15)</f>
        <v>0</v>
      </c>
      <c r="F15" s="103" t="n">
        <v>80144</v>
      </c>
      <c r="G15" s="101" t="n">
        <v>36362</v>
      </c>
      <c r="H15" s="101" t="n">
        <v>58435</v>
      </c>
      <c r="I15" s="102" t="n">
        <f aca="false">SUM(F15:H15)</f>
        <v>174941</v>
      </c>
      <c r="J15" s="103" t="n">
        <v>0</v>
      </c>
      <c r="K15" s="101" t="n">
        <v>0</v>
      </c>
      <c r="L15" s="101" t="n">
        <v>0</v>
      </c>
      <c r="M15" s="102" t="n">
        <f aca="false">SUM(J15:L15)</f>
        <v>0</v>
      </c>
      <c r="N15" s="103" t="n">
        <v>168420</v>
      </c>
      <c r="O15" s="101" t="n">
        <v>86411</v>
      </c>
      <c r="P15" s="101" t="n">
        <v>126159</v>
      </c>
      <c r="Q15" s="102" t="n">
        <f aca="false">SUM(N15:P15)</f>
        <v>380990</v>
      </c>
      <c r="R15" s="103" t="n">
        <v>0</v>
      </c>
      <c r="S15" s="101" t="n">
        <v>0</v>
      </c>
      <c r="T15" s="101" t="n">
        <v>0</v>
      </c>
      <c r="U15" s="102" t="n">
        <f aca="false">SUM(R15:T15)</f>
        <v>0</v>
      </c>
    </row>
    <row r="16" customFormat="false" ht="18.75" hidden="false" customHeight="true" outlineLevel="0" collapsed="false">
      <c r="A16" s="100" t="s">
        <v>68</v>
      </c>
      <c r="B16" s="101" t="n">
        <v>0</v>
      </c>
      <c r="C16" s="101" t="n">
        <v>0</v>
      </c>
      <c r="D16" s="101" t="n">
        <v>0</v>
      </c>
      <c r="E16" s="102" t="n">
        <f aca="false">SUM(B16:D16)</f>
        <v>0</v>
      </c>
      <c r="F16" s="103" t="n">
        <v>106056</v>
      </c>
      <c r="G16" s="101" t="n">
        <v>45693</v>
      </c>
      <c r="H16" s="101" t="n">
        <v>73630</v>
      </c>
      <c r="I16" s="102" t="n">
        <f aca="false">SUM(F16:H16)</f>
        <v>225379</v>
      </c>
      <c r="J16" s="103" t="n">
        <v>0</v>
      </c>
      <c r="K16" s="101" t="n">
        <v>0</v>
      </c>
      <c r="L16" s="101" t="n">
        <v>0</v>
      </c>
      <c r="M16" s="102" t="n">
        <f aca="false">SUM(J16:L16)</f>
        <v>0</v>
      </c>
      <c r="N16" s="103" t="n">
        <v>195169</v>
      </c>
      <c r="O16" s="101" t="n">
        <v>100201</v>
      </c>
      <c r="P16" s="101" t="n">
        <v>141637</v>
      </c>
      <c r="Q16" s="102" t="n">
        <f aca="false">SUM(N16:P16)</f>
        <v>437007</v>
      </c>
      <c r="R16" s="103" t="n">
        <v>0</v>
      </c>
      <c r="S16" s="101" t="n">
        <v>0</v>
      </c>
      <c r="T16" s="101" t="n">
        <v>0</v>
      </c>
      <c r="U16" s="102" t="n">
        <f aca="false">SUM(R16:T16)</f>
        <v>0</v>
      </c>
    </row>
    <row r="17" customFormat="false" ht="18.75" hidden="false" customHeight="true" outlineLevel="0" collapsed="false">
      <c r="A17" s="100" t="s">
        <v>69</v>
      </c>
      <c r="B17" s="101" t="n">
        <v>0</v>
      </c>
      <c r="C17" s="101" t="n">
        <v>0</v>
      </c>
      <c r="D17" s="101" t="n">
        <v>0</v>
      </c>
      <c r="E17" s="102" t="n">
        <f aca="false">SUM(B17:D17)</f>
        <v>0</v>
      </c>
      <c r="F17" s="103" t="n">
        <v>113778</v>
      </c>
      <c r="G17" s="101" t="n">
        <v>48633</v>
      </c>
      <c r="H17" s="101" t="n">
        <v>82824</v>
      </c>
      <c r="I17" s="102" t="n">
        <f aca="false">SUM(F17:H17)</f>
        <v>245235</v>
      </c>
      <c r="J17" s="103" t="n">
        <v>0</v>
      </c>
      <c r="K17" s="101" t="n">
        <v>0</v>
      </c>
      <c r="L17" s="101" t="n">
        <v>0</v>
      </c>
      <c r="M17" s="102" t="n">
        <f aca="false">SUM(J17:L17)</f>
        <v>0</v>
      </c>
      <c r="N17" s="103" t="n">
        <v>236464</v>
      </c>
      <c r="O17" s="101" t="n">
        <v>102822</v>
      </c>
      <c r="P17" s="101" t="n">
        <v>146074</v>
      </c>
      <c r="Q17" s="102" t="n">
        <f aca="false">SUM(N17:P17)</f>
        <v>485360</v>
      </c>
      <c r="R17" s="103" t="n">
        <v>0</v>
      </c>
      <c r="S17" s="101" t="n">
        <v>0</v>
      </c>
      <c r="T17" s="101" t="n">
        <v>0</v>
      </c>
      <c r="U17" s="102" t="n">
        <f aca="false">SUM(R17:T17)</f>
        <v>0</v>
      </c>
    </row>
    <row r="18" customFormat="false" ht="18.75" hidden="false" customHeight="true" outlineLevel="0" collapsed="false">
      <c r="A18" s="100" t="s">
        <v>70</v>
      </c>
      <c r="B18" s="101" t="n">
        <v>0</v>
      </c>
      <c r="C18" s="101" t="n">
        <v>0</v>
      </c>
      <c r="D18" s="101" t="n">
        <v>0</v>
      </c>
      <c r="E18" s="102" t="n">
        <f aca="false">SUM(B18:D18)</f>
        <v>0</v>
      </c>
      <c r="F18" s="103" t="n">
        <v>130435</v>
      </c>
      <c r="G18" s="101" t="n">
        <v>53852</v>
      </c>
      <c r="H18" s="101" t="n">
        <v>96872</v>
      </c>
      <c r="I18" s="102" t="n">
        <f aca="false">SUM(F18:H18)</f>
        <v>281159</v>
      </c>
      <c r="J18" s="103" t="n">
        <v>0</v>
      </c>
      <c r="K18" s="101" t="n">
        <v>0</v>
      </c>
      <c r="L18" s="101" t="n">
        <v>0</v>
      </c>
      <c r="M18" s="102" t="n">
        <f aca="false">SUM(J18:L18)</f>
        <v>0</v>
      </c>
      <c r="N18" s="103" t="n">
        <v>230095</v>
      </c>
      <c r="O18" s="101" t="n">
        <v>102470</v>
      </c>
      <c r="P18" s="101" t="n">
        <v>174673</v>
      </c>
      <c r="Q18" s="102" t="n">
        <f aca="false">SUM(N18:P18)</f>
        <v>507238</v>
      </c>
      <c r="R18" s="103" t="n">
        <v>0</v>
      </c>
      <c r="S18" s="101" t="n">
        <v>0</v>
      </c>
      <c r="T18" s="101" t="n">
        <v>0</v>
      </c>
      <c r="U18" s="102" t="n">
        <f aca="false">SUM(R18:T18)</f>
        <v>0</v>
      </c>
    </row>
    <row r="19" customFormat="false" ht="21.75" hidden="false" customHeight="true" outlineLevel="0" collapsed="false">
      <c r="A19" s="95" t="s">
        <v>71</v>
      </c>
      <c r="B19" s="105" t="n">
        <f aca="false">SUM(B7:B18)</f>
        <v>0</v>
      </c>
      <c r="C19" s="106" t="n">
        <f aca="false">SUM(C7:C18)</f>
        <v>0</v>
      </c>
      <c r="D19" s="106" t="n">
        <f aca="false">SUM(D7:D18)</f>
        <v>0</v>
      </c>
      <c r="E19" s="107" t="n">
        <f aca="false">SUM(E7:E18)</f>
        <v>0</v>
      </c>
      <c r="F19" s="105" t="n">
        <f aca="false">SUM(F7:F18)</f>
        <v>946950</v>
      </c>
      <c r="G19" s="106" t="n">
        <f aca="false">SUM(G7:G18)</f>
        <v>420531</v>
      </c>
      <c r="H19" s="106" t="n">
        <f aca="false">SUM(H7:H18)</f>
        <v>710551</v>
      </c>
      <c r="I19" s="107" t="n">
        <f aca="false">SUM(I7:I18)</f>
        <v>2078032</v>
      </c>
      <c r="J19" s="105" t="n">
        <f aca="false">SUM(J7:J18)</f>
        <v>0</v>
      </c>
      <c r="K19" s="106" t="n">
        <f aca="false">SUM(K7:K18)</f>
        <v>0</v>
      </c>
      <c r="L19" s="106" t="n">
        <f aca="false">SUM(L7:L18)</f>
        <v>0</v>
      </c>
      <c r="M19" s="107" t="n">
        <f aca="false">SUM(M7:M18)</f>
        <v>0</v>
      </c>
      <c r="N19" s="105" t="n">
        <f aca="false">SUM(N7:N18)</f>
        <v>1385811</v>
      </c>
      <c r="O19" s="106" t="n">
        <f aca="false">SUM(O7:O18)</f>
        <v>702573</v>
      </c>
      <c r="P19" s="106" t="n">
        <f aca="false">SUM(P7:P18)</f>
        <v>1115681</v>
      </c>
      <c r="Q19" s="107" t="n">
        <f aca="false">SUM(Q7:Q18)</f>
        <v>3204065</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0</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0</v>
      </c>
      <c r="F25" s="109"/>
      <c r="G25" s="109"/>
      <c r="H25" s="109"/>
      <c r="I25" s="102" t="n">
        <v>0</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0</v>
      </c>
      <c r="F26" s="109"/>
      <c r="G26" s="109"/>
      <c r="H26" s="109"/>
      <c r="I26" s="102" t="n">
        <v>0</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0</v>
      </c>
      <c r="F27" s="109"/>
      <c r="G27" s="109"/>
      <c r="H27" s="109"/>
      <c r="I27" s="102" t="n">
        <v>0</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0</v>
      </c>
      <c r="F28" s="109"/>
      <c r="G28" s="109"/>
      <c r="H28" s="109"/>
      <c r="I28" s="102" t="n">
        <v>0</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0</v>
      </c>
      <c r="F29" s="109"/>
      <c r="G29" s="109"/>
      <c r="H29" s="109"/>
      <c r="I29" s="102" t="n">
        <v>0</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61</v>
      </c>
      <c r="F30" s="109"/>
      <c r="G30" s="109"/>
      <c r="H30" s="109"/>
      <c r="I30" s="102" t="n">
        <v>1876</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71</v>
      </c>
      <c r="F31" s="109"/>
      <c r="G31" s="109"/>
      <c r="H31" s="109"/>
      <c r="I31" s="102" t="n">
        <v>1654</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80</v>
      </c>
      <c r="F32" s="109"/>
      <c r="G32" s="109"/>
      <c r="H32" s="109"/>
      <c r="I32" s="102" t="n">
        <v>1341</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95</v>
      </c>
      <c r="F33" s="109"/>
      <c r="G33" s="109"/>
      <c r="H33" s="109"/>
      <c r="I33" s="102" t="n">
        <v>1336</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104</v>
      </c>
      <c r="F34" s="109"/>
      <c r="G34" s="109"/>
      <c r="H34" s="109"/>
      <c r="I34" s="102" t="n">
        <v>1434</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110</v>
      </c>
      <c r="F35" s="109"/>
      <c r="G35" s="109"/>
      <c r="H35" s="109"/>
      <c r="I35" s="102" t="n">
        <v>941</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521</v>
      </c>
      <c r="F36" s="105"/>
      <c r="G36" s="106"/>
      <c r="H36" s="106"/>
      <c r="I36" s="107" t="n">
        <f aca="false">SUM(I24:I35)</f>
        <v>8582</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0</v>
      </c>
      <c r="F40" s="112"/>
      <c r="G40" s="112"/>
      <c r="H40" s="112"/>
      <c r="I40" s="113" t="n">
        <v>5</v>
      </c>
      <c r="J40" s="112"/>
      <c r="K40" s="112"/>
      <c r="L40" s="112"/>
      <c r="M40" s="113" t="n">
        <v>0</v>
      </c>
      <c r="N40" s="112"/>
      <c r="O40" s="112"/>
      <c r="P40" s="112"/>
      <c r="Q40" s="113" t="n">
        <v>2</v>
      </c>
      <c r="R40" s="112"/>
      <c r="S40" s="112"/>
      <c r="T40" s="112"/>
      <c r="U40" s="113" t="n">
        <v>0</v>
      </c>
      <c r="X40" s="114"/>
    </row>
    <row r="41" customFormat="false" ht="19.5" hidden="false" customHeight="true" outlineLevel="0" collapsed="false">
      <c r="A41" s="100" t="s">
        <v>60</v>
      </c>
      <c r="B41" s="111"/>
      <c r="C41" s="112"/>
      <c r="D41" s="112"/>
      <c r="E41" s="113" t="n">
        <v>0</v>
      </c>
      <c r="F41" s="112"/>
      <c r="G41" s="112"/>
      <c r="H41" s="112"/>
      <c r="I41" s="113" t="n">
        <v>17</v>
      </c>
      <c r="J41" s="112"/>
      <c r="K41" s="112"/>
      <c r="L41" s="112"/>
      <c r="M41" s="113" t="n">
        <v>0</v>
      </c>
      <c r="N41" s="112"/>
      <c r="O41" s="112"/>
      <c r="P41" s="112"/>
      <c r="Q41" s="113" t="n">
        <v>2</v>
      </c>
      <c r="R41" s="112"/>
      <c r="S41" s="112"/>
      <c r="T41" s="112"/>
      <c r="U41" s="113" t="n">
        <v>0</v>
      </c>
      <c r="X41" s="114"/>
    </row>
    <row r="42" customFormat="false" ht="19.5" hidden="false" customHeight="true" outlineLevel="0" collapsed="false">
      <c r="A42" s="100" t="s">
        <v>61</v>
      </c>
      <c r="B42" s="111"/>
      <c r="C42" s="112"/>
      <c r="D42" s="112"/>
      <c r="E42" s="113" t="n">
        <v>0</v>
      </c>
      <c r="F42" s="112"/>
      <c r="G42" s="112"/>
      <c r="H42" s="112"/>
      <c r="I42" s="113" t="n">
        <v>28</v>
      </c>
      <c r="J42" s="112"/>
      <c r="K42" s="112"/>
      <c r="L42" s="112"/>
      <c r="M42" s="113" t="n">
        <v>0</v>
      </c>
      <c r="N42" s="112"/>
      <c r="O42" s="112"/>
      <c r="P42" s="112"/>
      <c r="Q42" s="113" t="n">
        <v>2</v>
      </c>
      <c r="R42" s="112"/>
      <c r="S42" s="112"/>
      <c r="T42" s="112"/>
      <c r="U42" s="113" t="n">
        <v>0</v>
      </c>
      <c r="X42" s="114"/>
    </row>
    <row r="43" customFormat="false" ht="19.5" hidden="false" customHeight="true" outlineLevel="0" collapsed="false">
      <c r="A43" s="100" t="s">
        <v>62</v>
      </c>
      <c r="B43" s="111"/>
      <c r="C43" s="112"/>
      <c r="D43" s="112"/>
      <c r="E43" s="113" t="n">
        <v>0</v>
      </c>
      <c r="F43" s="112"/>
      <c r="G43" s="112"/>
      <c r="H43" s="112"/>
      <c r="I43" s="113" t="n">
        <v>51</v>
      </c>
      <c r="J43" s="112"/>
      <c r="K43" s="112"/>
      <c r="L43" s="112"/>
      <c r="M43" s="113" t="n">
        <v>0</v>
      </c>
      <c r="N43" s="112"/>
      <c r="O43" s="112"/>
      <c r="P43" s="112"/>
      <c r="Q43" s="113" t="n">
        <v>6</v>
      </c>
      <c r="R43" s="112"/>
      <c r="S43" s="112"/>
      <c r="T43" s="112"/>
      <c r="U43" s="113" t="n">
        <v>0</v>
      </c>
      <c r="X43" s="114"/>
    </row>
    <row r="44" customFormat="false" ht="19.5" hidden="false" customHeight="true" outlineLevel="0" collapsed="false">
      <c r="A44" s="100" t="s">
        <v>63</v>
      </c>
      <c r="B44" s="111"/>
      <c r="C44" s="112"/>
      <c r="D44" s="112"/>
      <c r="E44" s="113" t="n">
        <v>0</v>
      </c>
      <c r="F44" s="112"/>
      <c r="G44" s="112"/>
      <c r="H44" s="112"/>
      <c r="I44" s="113" t="n">
        <v>68</v>
      </c>
      <c r="J44" s="112"/>
      <c r="K44" s="112"/>
      <c r="L44" s="112"/>
      <c r="M44" s="113" t="n">
        <v>0</v>
      </c>
      <c r="N44" s="112"/>
      <c r="O44" s="112"/>
      <c r="P44" s="112"/>
      <c r="Q44" s="113" t="n">
        <v>8</v>
      </c>
      <c r="R44" s="112"/>
      <c r="S44" s="112"/>
      <c r="T44" s="112"/>
      <c r="U44" s="113" t="n">
        <v>0</v>
      </c>
      <c r="X44" s="114"/>
    </row>
    <row r="45" customFormat="false" ht="19.5" hidden="false" customHeight="true" outlineLevel="0" collapsed="false">
      <c r="A45" s="100" t="s">
        <v>64</v>
      </c>
      <c r="B45" s="111"/>
      <c r="C45" s="112"/>
      <c r="D45" s="112"/>
      <c r="E45" s="113" t="n">
        <v>0</v>
      </c>
      <c r="F45" s="112"/>
      <c r="G45" s="112"/>
      <c r="H45" s="112"/>
      <c r="I45" s="113" t="n">
        <v>68</v>
      </c>
      <c r="J45" s="112"/>
      <c r="K45" s="112"/>
      <c r="L45" s="112"/>
      <c r="M45" s="113" t="n">
        <v>0</v>
      </c>
      <c r="N45" s="112"/>
      <c r="O45" s="112"/>
      <c r="P45" s="112"/>
      <c r="Q45" s="113" t="n">
        <v>8</v>
      </c>
      <c r="R45" s="112"/>
      <c r="S45" s="112"/>
      <c r="T45" s="112"/>
      <c r="U45" s="113" t="n">
        <v>0</v>
      </c>
      <c r="X45" s="114"/>
    </row>
    <row r="46" customFormat="false" ht="19.5" hidden="false" customHeight="true" outlineLevel="0" collapsed="false">
      <c r="A46" s="100" t="s">
        <v>65</v>
      </c>
      <c r="B46" s="111"/>
      <c r="C46" s="112"/>
      <c r="D46" s="112"/>
      <c r="E46" s="113" t="n">
        <v>1</v>
      </c>
      <c r="F46" s="112"/>
      <c r="G46" s="112"/>
      <c r="H46" s="112"/>
      <c r="I46" s="113" t="n">
        <v>70</v>
      </c>
      <c r="J46" s="112"/>
      <c r="K46" s="112"/>
      <c r="L46" s="112"/>
      <c r="M46" s="113" t="n">
        <v>0</v>
      </c>
      <c r="N46" s="112"/>
      <c r="O46" s="112"/>
      <c r="P46" s="112"/>
      <c r="Q46" s="113" t="n">
        <v>9</v>
      </c>
      <c r="R46" s="112"/>
      <c r="S46" s="112"/>
      <c r="T46" s="112"/>
      <c r="U46" s="113" t="n">
        <v>0</v>
      </c>
      <c r="X46" s="114"/>
    </row>
    <row r="47" customFormat="false" ht="19.5" hidden="false" customHeight="true" outlineLevel="0" collapsed="false">
      <c r="A47" s="100" t="s">
        <v>66</v>
      </c>
      <c r="B47" s="111"/>
      <c r="C47" s="112"/>
      <c r="D47" s="112"/>
      <c r="E47" s="113" t="n">
        <v>1</v>
      </c>
      <c r="F47" s="112"/>
      <c r="G47" s="112"/>
      <c r="H47" s="112"/>
      <c r="I47" s="113" t="n">
        <v>73</v>
      </c>
      <c r="J47" s="112"/>
      <c r="K47" s="112"/>
      <c r="L47" s="112"/>
      <c r="M47" s="113" t="n">
        <v>0</v>
      </c>
      <c r="N47" s="112"/>
      <c r="O47" s="112"/>
      <c r="P47" s="112"/>
      <c r="Q47" s="113" t="n">
        <v>9</v>
      </c>
      <c r="R47" s="112"/>
      <c r="S47" s="112"/>
      <c r="T47" s="112"/>
      <c r="U47" s="113" t="n">
        <v>0</v>
      </c>
      <c r="X47" s="114"/>
    </row>
    <row r="48" customFormat="false" ht="19.5" hidden="false" customHeight="true" outlineLevel="0" collapsed="false">
      <c r="A48" s="100" t="s">
        <v>67</v>
      </c>
      <c r="B48" s="111"/>
      <c r="C48" s="112"/>
      <c r="D48" s="112"/>
      <c r="E48" s="113" t="n">
        <v>1</v>
      </c>
      <c r="F48" s="112"/>
      <c r="G48" s="112"/>
      <c r="H48" s="112"/>
      <c r="I48" s="113" t="n">
        <v>80</v>
      </c>
      <c r="J48" s="112"/>
      <c r="K48" s="112"/>
      <c r="L48" s="112"/>
      <c r="M48" s="113" t="n">
        <v>0</v>
      </c>
      <c r="N48" s="112"/>
      <c r="O48" s="112"/>
      <c r="P48" s="112"/>
      <c r="Q48" s="113" t="n">
        <v>15</v>
      </c>
      <c r="R48" s="112"/>
      <c r="S48" s="112"/>
      <c r="T48" s="112"/>
      <c r="U48" s="113" t="n">
        <v>0</v>
      </c>
      <c r="X48" s="114"/>
    </row>
    <row r="49" customFormat="false" ht="19.5" hidden="false" customHeight="true" outlineLevel="0" collapsed="false">
      <c r="A49" s="100" t="s">
        <v>68</v>
      </c>
      <c r="B49" s="111"/>
      <c r="C49" s="112"/>
      <c r="D49" s="112"/>
      <c r="E49" s="113" t="n">
        <v>1</v>
      </c>
      <c r="F49" s="112"/>
      <c r="G49" s="112"/>
      <c r="H49" s="112"/>
      <c r="I49" s="113" t="n">
        <v>89</v>
      </c>
      <c r="J49" s="112"/>
      <c r="K49" s="112"/>
      <c r="L49" s="112"/>
      <c r="M49" s="113" t="n">
        <v>0</v>
      </c>
      <c r="N49" s="112"/>
      <c r="O49" s="112"/>
      <c r="P49" s="112"/>
      <c r="Q49" s="113" t="n">
        <v>15</v>
      </c>
      <c r="R49" s="112"/>
      <c r="S49" s="112"/>
      <c r="T49" s="112"/>
      <c r="U49" s="113" t="n">
        <v>0</v>
      </c>
      <c r="X49" s="114"/>
    </row>
    <row r="50" customFormat="false" ht="19.5" hidden="false" customHeight="true" outlineLevel="0" collapsed="false">
      <c r="A50" s="100" t="s">
        <v>69</v>
      </c>
      <c r="B50" s="111"/>
      <c r="C50" s="112"/>
      <c r="D50" s="112"/>
      <c r="E50" s="113" t="n">
        <v>1</v>
      </c>
      <c r="F50" s="112"/>
      <c r="G50" s="112"/>
      <c r="H50" s="112"/>
      <c r="I50" s="113" t="n">
        <v>88</v>
      </c>
      <c r="J50" s="112"/>
      <c r="K50" s="112"/>
      <c r="L50" s="112"/>
      <c r="M50" s="113" t="n">
        <v>0</v>
      </c>
      <c r="N50" s="112"/>
      <c r="O50" s="112"/>
      <c r="P50" s="112"/>
      <c r="Q50" s="113" t="n">
        <v>15</v>
      </c>
      <c r="R50" s="112"/>
      <c r="S50" s="112"/>
      <c r="T50" s="112"/>
      <c r="U50" s="113" t="n">
        <v>0</v>
      </c>
      <c r="X50" s="114"/>
    </row>
    <row r="51" customFormat="false" ht="19.5" hidden="false" customHeight="true" outlineLevel="0" collapsed="false">
      <c r="A51" s="100" t="s">
        <v>70</v>
      </c>
      <c r="B51" s="111"/>
      <c r="C51" s="112"/>
      <c r="D51" s="112"/>
      <c r="E51" s="113" t="n">
        <v>1</v>
      </c>
      <c r="F51" s="112"/>
      <c r="G51" s="112"/>
      <c r="H51" s="112"/>
      <c r="I51" s="113" t="n">
        <v>88</v>
      </c>
      <c r="J51" s="112"/>
      <c r="K51" s="112"/>
      <c r="L51" s="112"/>
      <c r="M51" s="113" t="n">
        <v>0</v>
      </c>
      <c r="N51" s="112"/>
      <c r="O51" s="112"/>
      <c r="P51" s="112"/>
      <c r="Q51" s="113" t="n">
        <v>15</v>
      </c>
      <c r="R51" s="112"/>
      <c r="S51" s="112"/>
      <c r="T51" s="112"/>
      <c r="U51" s="113" t="n">
        <v>0</v>
      </c>
      <c r="X51" s="114"/>
    </row>
    <row r="52" customFormat="false" ht="21.75" hidden="false" customHeight="true" outlineLevel="0" collapsed="false">
      <c r="A52" s="110" t="s">
        <v>74</v>
      </c>
      <c r="B52" s="115"/>
      <c r="C52" s="115"/>
      <c r="D52" s="115"/>
      <c r="E52" s="116" t="n">
        <f aca="false">AVERAGE(E40:E51)</f>
        <v>0.5</v>
      </c>
      <c r="F52" s="115"/>
      <c r="G52" s="115"/>
      <c r="H52" s="115"/>
      <c r="I52" s="116" t="n">
        <f aca="false">AVERAGE(I40:I51)</f>
        <v>60.4166666666667</v>
      </c>
      <c r="J52" s="115"/>
      <c r="K52" s="115"/>
      <c r="L52" s="115"/>
      <c r="M52" s="116" t="n">
        <f aca="false">AVERAGE(M40:M51)</f>
        <v>0</v>
      </c>
      <c r="N52" s="115"/>
      <c r="O52" s="115"/>
      <c r="P52" s="115"/>
      <c r="Q52" s="116" t="n">
        <f aca="false">AVERAGE(Q40:Q51)</f>
        <v>8.83333333333333</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U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2" activeCellId="0" sqref="T22"/>
    </sheetView>
  </sheetViews>
  <sheetFormatPr defaultColWidth="9.0546875" defaultRowHeight="12.75" zeroHeight="false" outlineLevelRow="0" outlineLevelCol="0"/>
  <sheetData>
    <row r="2" customFormat="false" ht="18" hidden="false" customHeight="true" outlineLevel="0" collapsed="false">
      <c r="C2" s="31" t="s">
        <v>17</v>
      </c>
      <c r="D2" s="31"/>
      <c r="E2" s="31"/>
      <c r="F2" s="31"/>
      <c r="G2" s="31"/>
      <c r="H2" s="31"/>
      <c r="I2" s="31"/>
      <c r="J2" s="31"/>
      <c r="K2" s="31"/>
      <c r="L2" s="31"/>
      <c r="M2" s="31"/>
      <c r="N2" s="31"/>
      <c r="O2" s="31"/>
      <c r="P2" s="31"/>
    </row>
    <row r="3" customFormat="false" ht="18" hidden="false" customHeight="false" outlineLevel="0" collapsed="false">
      <c r="A3" s="32"/>
    </row>
    <row r="4" customFormat="false" ht="18" hidden="false" customHeight="false" outlineLevel="0" collapsed="false">
      <c r="A4" s="32"/>
    </row>
    <row r="5" customFormat="false" ht="18" hidden="false" customHeight="false" outlineLevel="0" collapsed="false">
      <c r="A5" s="32"/>
    </row>
    <row r="6" customFormat="false" ht="15" hidden="false" customHeight="false" outlineLevel="0" collapsed="false">
      <c r="A6" s="33"/>
    </row>
    <row r="7" customFormat="false" ht="15" hidden="false" customHeight="false" outlineLevel="0" collapsed="false">
      <c r="A7" s="33"/>
    </row>
    <row r="8" customFormat="false" ht="15" hidden="false" customHeight="false" outlineLevel="0" collapsed="false">
      <c r="A8" s="33"/>
    </row>
    <row r="9" customFormat="false" ht="15" hidden="false" customHeight="false" outlineLevel="0" collapsed="false">
      <c r="A9" s="33"/>
    </row>
    <row r="10" customFormat="false" ht="15" hidden="false" customHeight="false" outlineLevel="0" collapsed="false">
      <c r="A10" s="33"/>
    </row>
    <row r="11" customFormat="false" ht="15" hidden="false" customHeight="false" outlineLevel="0" collapsed="false">
      <c r="A11" s="33"/>
    </row>
    <row r="12" customFormat="false" ht="15" hidden="false" customHeight="false" outlineLevel="0" collapsed="false">
      <c r="A12" s="33"/>
    </row>
    <row r="13" customFormat="false" ht="15" hidden="false" customHeight="false" outlineLevel="0" collapsed="false">
      <c r="A13" s="33"/>
    </row>
    <row r="14" customFormat="false" ht="15" hidden="false" customHeight="true" outlineLevel="0" collapsed="false">
      <c r="A14" s="33"/>
    </row>
    <row r="15" customFormat="false" ht="15" hidden="false" customHeight="false" outlineLevel="0" collapsed="false">
      <c r="A15" s="33"/>
    </row>
    <row r="16" customFormat="false" ht="15" hidden="false" customHeight="false" outlineLevel="0" collapsed="false">
      <c r="A16" s="33"/>
    </row>
    <row r="17" customFormat="false" ht="15" hidden="false" customHeight="false" outlineLevel="0" collapsed="false">
      <c r="A17" s="33"/>
    </row>
    <row r="18" customFormat="false" ht="15" hidden="false" customHeight="false" outlineLevel="0" collapsed="false">
      <c r="A18" s="33"/>
    </row>
    <row r="19" customFormat="false" ht="15" hidden="false" customHeight="false" outlineLevel="0" collapsed="false">
      <c r="A19" s="33"/>
    </row>
    <row r="20" customFormat="false" ht="15" hidden="false" customHeight="false" outlineLevel="0" collapsed="false">
      <c r="A20" s="33"/>
    </row>
    <row r="21" customFormat="false" ht="15" hidden="false" customHeight="false" outlineLevel="0" collapsed="false">
      <c r="A21" s="33"/>
    </row>
    <row r="22" customFormat="false" ht="15" hidden="false" customHeight="false" outlineLevel="0" collapsed="false">
      <c r="A22" s="33"/>
    </row>
    <row r="23" customFormat="false" ht="15" hidden="false" customHeight="false" outlineLevel="0" collapsed="false">
      <c r="A23" s="33"/>
    </row>
    <row r="24" customFormat="false" ht="15" hidden="false" customHeight="false" outlineLevel="0" collapsed="false">
      <c r="A24" s="33"/>
    </row>
    <row r="28" customFormat="false" ht="48" hidden="false" customHeight="true" outlineLevel="0" collapsed="false">
      <c r="B28" s="34" t="s">
        <v>18</v>
      </c>
      <c r="C28" s="34"/>
      <c r="D28" s="34"/>
      <c r="E28" s="34"/>
      <c r="F28" s="34"/>
      <c r="G28" s="34"/>
      <c r="H28" s="34"/>
      <c r="I28" s="34"/>
      <c r="J28" s="34"/>
      <c r="K28" s="34"/>
      <c r="L28" s="34"/>
      <c r="M28" s="34"/>
      <c r="N28" s="34"/>
      <c r="O28" s="34"/>
      <c r="P28" s="34"/>
    </row>
    <row r="29" customFormat="false" ht="7.5" hidden="false" customHeight="true" outlineLevel="0" collapsed="false"/>
    <row r="30" customFormat="false" ht="12.75" hidden="false" customHeight="true" outlineLevel="0" collapsed="false">
      <c r="B30" s="35" t="s">
        <v>19</v>
      </c>
      <c r="C30" s="35"/>
      <c r="D30" s="35"/>
      <c r="E30" s="35"/>
      <c r="F30" s="35"/>
      <c r="G30" s="35"/>
      <c r="H30" s="35"/>
      <c r="I30" s="35"/>
      <c r="J30" s="35"/>
      <c r="K30" s="35"/>
      <c r="L30" s="35"/>
      <c r="M30" s="35"/>
      <c r="N30" s="35"/>
      <c r="O30" s="35"/>
      <c r="P30" s="35"/>
      <c r="Q30" s="36"/>
      <c r="R30" s="36"/>
      <c r="S30" s="36"/>
      <c r="T30" s="36"/>
      <c r="U30" s="36"/>
    </row>
    <row r="31" customFormat="false" ht="12.75" hidden="false" customHeight="true" outlineLevel="0" collapsed="false">
      <c r="B31" s="35"/>
      <c r="C31" s="35"/>
      <c r="D31" s="35"/>
      <c r="E31" s="35"/>
      <c r="F31" s="35"/>
      <c r="G31" s="35"/>
      <c r="H31" s="35"/>
      <c r="I31" s="35"/>
      <c r="J31" s="35"/>
      <c r="K31" s="35"/>
      <c r="L31" s="35"/>
      <c r="M31" s="35"/>
      <c r="N31" s="35"/>
      <c r="O31" s="35"/>
      <c r="P31" s="35"/>
      <c r="Q31" s="36"/>
      <c r="R31" s="36"/>
      <c r="S31" s="36"/>
      <c r="T31" s="36"/>
      <c r="U31" s="36"/>
    </row>
    <row r="32" customFormat="false" ht="12.75" hidden="false" customHeight="true" outlineLevel="0" collapsed="false">
      <c r="B32" s="35"/>
      <c r="C32" s="35"/>
      <c r="D32" s="35"/>
      <c r="E32" s="35"/>
      <c r="F32" s="35"/>
      <c r="G32" s="35"/>
      <c r="H32" s="35"/>
      <c r="I32" s="35"/>
      <c r="J32" s="35"/>
      <c r="K32" s="35"/>
      <c r="L32" s="35"/>
      <c r="M32" s="35"/>
      <c r="N32" s="35"/>
      <c r="O32" s="35"/>
      <c r="P32" s="35"/>
      <c r="Q32" s="36"/>
      <c r="R32" s="36"/>
      <c r="S32" s="36"/>
      <c r="T32" s="36"/>
      <c r="U32" s="36"/>
    </row>
    <row r="33" customFormat="false" ht="12.75" hidden="false" customHeight="true" outlineLevel="0" collapsed="false">
      <c r="B33" s="35"/>
      <c r="C33" s="35"/>
      <c r="D33" s="35"/>
      <c r="E33" s="35"/>
      <c r="F33" s="35"/>
      <c r="G33" s="35"/>
      <c r="H33" s="35"/>
      <c r="I33" s="35"/>
      <c r="J33" s="35"/>
      <c r="K33" s="35"/>
      <c r="L33" s="35"/>
      <c r="M33" s="35"/>
      <c r="N33" s="35"/>
      <c r="O33" s="35"/>
      <c r="P33" s="35"/>
      <c r="Q33" s="36"/>
      <c r="R33" s="36"/>
      <c r="S33" s="36"/>
      <c r="T33" s="36"/>
      <c r="U33" s="36"/>
    </row>
    <row r="34" customFormat="false" ht="12.75" hidden="false" customHeight="true" outlineLevel="0" collapsed="false">
      <c r="B34" s="35"/>
      <c r="C34" s="35"/>
      <c r="D34" s="35"/>
      <c r="E34" s="35"/>
      <c r="F34" s="35"/>
      <c r="G34" s="35"/>
      <c r="H34" s="35"/>
      <c r="I34" s="35"/>
      <c r="J34" s="35"/>
      <c r="K34" s="35"/>
      <c r="L34" s="35"/>
      <c r="M34" s="35"/>
      <c r="N34" s="35"/>
      <c r="O34" s="35"/>
      <c r="P34" s="35"/>
      <c r="Q34" s="36"/>
      <c r="R34" s="36"/>
      <c r="S34" s="36"/>
      <c r="T34" s="36"/>
      <c r="U34" s="36"/>
    </row>
    <row r="35" customFormat="false" ht="12.75" hidden="false" customHeight="true" outlineLevel="0" collapsed="false">
      <c r="B35" s="35"/>
      <c r="C35" s="35"/>
      <c r="D35" s="35"/>
      <c r="E35" s="35"/>
      <c r="F35" s="35"/>
      <c r="G35" s="35"/>
      <c r="H35" s="35"/>
      <c r="I35" s="35"/>
      <c r="J35" s="35"/>
      <c r="K35" s="35"/>
      <c r="L35" s="35"/>
      <c r="M35" s="35"/>
      <c r="N35" s="35"/>
      <c r="O35" s="35"/>
      <c r="P35" s="35"/>
      <c r="Q35" s="36"/>
      <c r="R35" s="36"/>
      <c r="S35" s="36"/>
      <c r="T35" s="36"/>
      <c r="U35" s="36"/>
    </row>
    <row r="36" customFormat="false" ht="12.75" hidden="false" customHeight="true" outlineLevel="0" collapsed="false">
      <c r="B36" s="35"/>
      <c r="C36" s="35"/>
      <c r="D36" s="35"/>
      <c r="E36" s="35"/>
      <c r="F36" s="35"/>
      <c r="G36" s="35"/>
      <c r="H36" s="35"/>
      <c r="I36" s="35"/>
      <c r="J36" s="35"/>
      <c r="K36" s="35"/>
      <c r="L36" s="35"/>
      <c r="M36" s="35"/>
      <c r="N36" s="35"/>
      <c r="O36" s="35"/>
      <c r="P36" s="35"/>
    </row>
    <row r="37" customFormat="false" ht="12.75" hidden="false" customHeight="true" outlineLevel="0" collapsed="false">
      <c r="B37" s="35"/>
      <c r="C37" s="35"/>
      <c r="D37" s="35"/>
      <c r="E37" s="35"/>
      <c r="F37" s="35"/>
      <c r="G37" s="35"/>
      <c r="H37" s="35"/>
      <c r="I37" s="35"/>
      <c r="J37" s="35"/>
      <c r="K37" s="35"/>
      <c r="L37" s="35"/>
      <c r="M37" s="35"/>
      <c r="N37" s="35"/>
      <c r="O37" s="35"/>
      <c r="P37" s="35"/>
    </row>
    <row r="38" customFormat="false" ht="12.75" hidden="false" customHeight="true" outlineLevel="0" collapsed="false"/>
    <row r="39" customFormat="false" ht="12.75" hidden="false" customHeight="true" outlineLevel="0" collapsed="false"/>
    <row r="40" customFormat="false" ht="12.75" hidden="false" customHeight="true" outlineLevel="0" collapsed="false">
      <c r="B40" s="35"/>
      <c r="C40" s="35"/>
      <c r="D40" s="35"/>
      <c r="E40" s="35"/>
      <c r="F40" s="35"/>
      <c r="G40" s="35"/>
      <c r="H40" s="35"/>
      <c r="I40" s="35"/>
      <c r="J40" s="35"/>
      <c r="K40" s="35"/>
      <c r="L40" s="35"/>
      <c r="M40" s="35"/>
      <c r="N40" s="35"/>
      <c r="O40" s="35"/>
      <c r="P40" s="35"/>
    </row>
    <row r="41" customFormat="false" ht="12.75" hidden="false" customHeight="true" outlineLevel="0" collapsed="false">
      <c r="B41" s="35"/>
      <c r="C41" s="35"/>
      <c r="D41" s="35"/>
      <c r="E41" s="35"/>
      <c r="F41" s="35"/>
      <c r="G41" s="35"/>
      <c r="H41" s="35"/>
      <c r="I41" s="35"/>
      <c r="J41" s="35"/>
      <c r="K41" s="35"/>
      <c r="L41" s="35"/>
      <c r="M41" s="35"/>
      <c r="N41" s="35"/>
      <c r="O41" s="35"/>
      <c r="P41" s="35"/>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4">
    <mergeCell ref="C2:P2"/>
    <mergeCell ref="B28:P28"/>
    <mergeCell ref="B30:P37"/>
    <mergeCell ref="B40:P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11571</v>
      </c>
      <c r="C7" s="101" t="n">
        <v>9062</v>
      </c>
      <c r="D7" s="101" t="n">
        <v>19154</v>
      </c>
      <c r="E7" s="102" t="n">
        <f aca="false">SUM(B7:D7)</f>
        <v>39787</v>
      </c>
      <c r="F7" s="103" t="n">
        <v>1513385</v>
      </c>
      <c r="G7" s="101" t="n">
        <v>763068</v>
      </c>
      <c r="H7" s="101" t="n">
        <v>1254649</v>
      </c>
      <c r="I7" s="102" t="n">
        <f aca="false">SUM(F7:H7)</f>
        <v>3531102</v>
      </c>
      <c r="J7" s="103" t="n">
        <v>11498</v>
      </c>
      <c r="K7" s="101" t="n">
        <v>7219</v>
      </c>
      <c r="L7" s="101" t="n">
        <v>12670</v>
      </c>
      <c r="M7" s="102" t="n">
        <f aca="false">SUM(J7:L7)</f>
        <v>31387</v>
      </c>
      <c r="N7" s="103" t="n">
        <v>2142003</v>
      </c>
      <c r="O7" s="101" t="n">
        <v>1105419</v>
      </c>
      <c r="P7" s="101" t="n">
        <v>1943399</v>
      </c>
      <c r="Q7" s="102" t="n">
        <f aca="false">SUM(N7:P7)</f>
        <v>5190821</v>
      </c>
      <c r="R7" s="103" t="n">
        <v>0</v>
      </c>
      <c r="S7" s="101" t="n">
        <v>0</v>
      </c>
      <c r="T7" s="101" t="n">
        <v>0</v>
      </c>
      <c r="U7" s="102" t="n">
        <f aca="false">SUM(R7:T7)</f>
        <v>0</v>
      </c>
    </row>
    <row r="8" customFormat="false" ht="18.75" hidden="false" customHeight="true" outlineLevel="0" collapsed="false">
      <c r="A8" s="100" t="s">
        <v>60</v>
      </c>
      <c r="B8" s="101" t="n">
        <v>10849</v>
      </c>
      <c r="C8" s="101" t="n">
        <v>7909</v>
      </c>
      <c r="D8" s="101" t="n">
        <v>15188</v>
      </c>
      <c r="E8" s="102" t="n">
        <f aca="false">SUM(B8:D8)</f>
        <v>33946</v>
      </c>
      <c r="F8" s="103" t="n">
        <v>1598447.93</v>
      </c>
      <c r="G8" s="101" t="n">
        <v>721133.66</v>
      </c>
      <c r="H8" s="101" t="n">
        <v>1023812.39</v>
      </c>
      <c r="I8" s="102" t="n">
        <f aca="false">SUM(F8:H8)</f>
        <v>3343393.98</v>
      </c>
      <c r="J8" s="103" t="n">
        <v>12060</v>
      </c>
      <c r="K8" s="101" t="n">
        <v>6559</v>
      </c>
      <c r="L8" s="101" t="n">
        <v>9924</v>
      </c>
      <c r="M8" s="102" t="n">
        <f aca="false">SUM(J8:L8)</f>
        <v>28543</v>
      </c>
      <c r="N8" s="103" t="n">
        <v>2260192</v>
      </c>
      <c r="O8" s="101" t="n">
        <v>1025350</v>
      </c>
      <c r="P8" s="101" t="n">
        <v>1521824</v>
      </c>
      <c r="Q8" s="102" t="n">
        <f aca="false">SUM(N8:P8)</f>
        <v>4807366</v>
      </c>
      <c r="R8" s="103" t="n">
        <v>0</v>
      </c>
      <c r="S8" s="101" t="n">
        <v>0</v>
      </c>
      <c r="T8" s="101" t="n">
        <v>0</v>
      </c>
      <c r="U8" s="102" t="n">
        <f aca="false">SUM(R8:T8)</f>
        <v>0</v>
      </c>
    </row>
    <row r="9" customFormat="false" ht="18.75" hidden="false" customHeight="true" outlineLevel="0" collapsed="false">
      <c r="A9" s="100" t="s">
        <v>61</v>
      </c>
      <c r="B9" s="101" t="n">
        <v>17681</v>
      </c>
      <c r="C9" s="101" t="n">
        <v>12813</v>
      </c>
      <c r="D9" s="101" t="n">
        <v>24126</v>
      </c>
      <c r="E9" s="102" t="n">
        <f aca="false">SUM(B9:D9)</f>
        <v>54620</v>
      </c>
      <c r="F9" s="103" t="n">
        <v>1610665</v>
      </c>
      <c r="G9" s="101" t="n">
        <v>707894</v>
      </c>
      <c r="H9" s="101" t="n">
        <v>978044</v>
      </c>
      <c r="I9" s="102" t="n">
        <f aca="false">SUM(F9:H9)</f>
        <v>3296603</v>
      </c>
      <c r="J9" s="103" t="n">
        <v>12502</v>
      </c>
      <c r="K9" s="101" t="n">
        <v>6794</v>
      </c>
      <c r="L9" s="101" t="n">
        <v>10362</v>
      </c>
      <c r="M9" s="102" t="n">
        <f aca="false">SUM(J9:L9)</f>
        <v>29658</v>
      </c>
      <c r="N9" s="103" t="n">
        <v>2484224</v>
      </c>
      <c r="O9" s="101" t="n">
        <v>1084769</v>
      </c>
      <c r="P9" s="101" t="n">
        <v>1564580</v>
      </c>
      <c r="Q9" s="102" t="n">
        <f aca="false">SUM(N9:P9)</f>
        <v>5133573</v>
      </c>
      <c r="R9" s="103" t="n">
        <v>0</v>
      </c>
      <c r="S9" s="101" t="n">
        <v>0</v>
      </c>
      <c r="T9" s="101" t="n">
        <v>0</v>
      </c>
      <c r="U9" s="102" t="n">
        <f aca="false">SUM(R9:T9)</f>
        <v>0</v>
      </c>
    </row>
    <row r="10" customFormat="false" ht="18.75" hidden="false" customHeight="true" outlineLevel="0" collapsed="false">
      <c r="A10" s="100" t="s">
        <v>62</v>
      </c>
      <c r="B10" s="101" t="n">
        <v>14495</v>
      </c>
      <c r="C10" s="101" t="n">
        <v>11144</v>
      </c>
      <c r="D10" s="101" t="n">
        <v>23657</v>
      </c>
      <c r="E10" s="102" t="n">
        <f aca="false">SUM(B10:D10)</f>
        <v>49296</v>
      </c>
      <c r="F10" s="103" t="n">
        <v>1208725</v>
      </c>
      <c r="G10" s="101" t="n">
        <v>563315</v>
      </c>
      <c r="H10" s="101" t="n">
        <v>903298</v>
      </c>
      <c r="I10" s="102" t="n">
        <f aca="false">SUM(F10:H10)</f>
        <v>2675338</v>
      </c>
      <c r="J10" s="103" t="n">
        <v>9944</v>
      </c>
      <c r="K10" s="101" t="n">
        <v>5533</v>
      </c>
      <c r="L10" s="101" t="n">
        <v>9458</v>
      </c>
      <c r="M10" s="102" t="n">
        <f aca="false">SUM(J10:L10)</f>
        <v>24935</v>
      </c>
      <c r="N10" s="103" t="n">
        <v>1934174</v>
      </c>
      <c r="O10" s="101" t="n">
        <v>881123</v>
      </c>
      <c r="P10" s="101" t="n">
        <v>1435878</v>
      </c>
      <c r="Q10" s="102" t="n">
        <f aca="false">SUM(N10:P10)</f>
        <v>4251175</v>
      </c>
      <c r="R10" s="103" t="n">
        <v>0</v>
      </c>
      <c r="S10" s="101" t="n">
        <v>0</v>
      </c>
      <c r="T10" s="101" t="n">
        <v>0</v>
      </c>
      <c r="U10" s="102" t="n">
        <f aca="false">SUM(R10:T10)</f>
        <v>0</v>
      </c>
    </row>
    <row r="11" customFormat="false" ht="18.75" hidden="false" customHeight="true" outlineLevel="0" collapsed="false">
      <c r="A11" s="100" t="s">
        <v>63</v>
      </c>
      <c r="B11" s="101" t="n">
        <v>14798</v>
      </c>
      <c r="C11" s="101" t="n">
        <v>9973</v>
      </c>
      <c r="D11" s="101" t="n">
        <v>22319</v>
      </c>
      <c r="E11" s="102" t="n">
        <f aca="false">SUM(B11:D11)</f>
        <v>47090</v>
      </c>
      <c r="F11" s="103" t="n">
        <v>1313507</v>
      </c>
      <c r="G11" s="101" t="n">
        <v>565646</v>
      </c>
      <c r="H11" s="101" t="n">
        <v>946411</v>
      </c>
      <c r="I11" s="102" t="n">
        <f aca="false">SUM(F11:H11)</f>
        <v>2825564</v>
      </c>
      <c r="J11" s="103" t="n">
        <v>9677</v>
      </c>
      <c r="K11" s="101" t="n">
        <v>5310</v>
      </c>
      <c r="L11" s="101" t="n">
        <v>9696</v>
      </c>
      <c r="M11" s="102" t="n">
        <f aca="false">SUM(J11:L11)</f>
        <v>24683</v>
      </c>
      <c r="N11" s="103" t="n">
        <v>1978407</v>
      </c>
      <c r="O11" s="101" t="n">
        <v>859703</v>
      </c>
      <c r="P11" s="101" t="n">
        <v>1446173</v>
      </c>
      <c r="Q11" s="102" t="n">
        <f aca="false">SUM(N11:P11)</f>
        <v>4284283</v>
      </c>
      <c r="R11" s="103" t="n">
        <v>0</v>
      </c>
      <c r="S11" s="101" t="n">
        <v>0</v>
      </c>
      <c r="T11" s="101" t="n">
        <v>0</v>
      </c>
      <c r="U11" s="102" t="n">
        <f aca="false">SUM(R11:T11)</f>
        <v>0</v>
      </c>
    </row>
    <row r="12" customFormat="false" ht="18.75" hidden="false" customHeight="true" outlineLevel="0" collapsed="false">
      <c r="A12" s="100" t="s">
        <v>64</v>
      </c>
      <c r="B12" s="101" t="n">
        <v>21031</v>
      </c>
      <c r="C12" s="101" t="n">
        <v>16161</v>
      </c>
      <c r="D12" s="101" t="n">
        <v>36503</v>
      </c>
      <c r="E12" s="102" t="n">
        <f aca="false">SUM(B12:D12)</f>
        <v>73695</v>
      </c>
      <c r="F12" s="103" t="n">
        <v>1245391</v>
      </c>
      <c r="G12" s="101" t="n">
        <v>566540</v>
      </c>
      <c r="H12" s="101" t="n">
        <v>934968</v>
      </c>
      <c r="I12" s="102" t="n">
        <f aca="false">SUM(F12:H12)</f>
        <v>2746899</v>
      </c>
      <c r="J12" s="103" t="n">
        <v>10299</v>
      </c>
      <c r="K12" s="101" t="n">
        <v>5836</v>
      </c>
      <c r="L12" s="101" t="n">
        <v>9713</v>
      </c>
      <c r="M12" s="102" t="n">
        <f aca="false">SUM(J12:L12)</f>
        <v>25848</v>
      </c>
      <c r="N12" s="103" t="n">
        <v>2046415</v>
      </c>
      <c r="O12" s="101" t="n">
        <v>886449</v>
      </c>
      <c r="P12" s="101" t="n">
        <v>1397140</v>
      </c>
      <c r="Q12" s="102" t="n">
        <f aca="false">SUM(N12:P12)</f>
        <v>4330004</v>
      </c>
      <c r="R12" s="103" t="n">
        <v>0</v>
      </c>
      <c r="S12" s="101" t="n">
        <v>0</v>
      </c>
      <c r="T12" s="101" t="n">
        <v>0</v>
      </c>
      <c r="U12" s="102" t="n">
        <f aca="false">SUM(R12:T12)</f>
        <v>0</v>
      </c>
    </row>
    <row r="13" customFormat="false" ht="18.75" hidden="false" customHeight="true" outlineLevel="0" collapsed="false">
      <c r="A13" s="100" t="s">
        <v>65</v>
      </c>
      <c r="B13" s="101" t="n">
        <v>29061</v>
      </c>
      <c r="C13" s="101" t="n">
        <v>19971</v>
      </c>
      <c r="D13" s="101" t="n">
        <v>40150</v>
      </c>
      <c r="E13" s="102" t="n">
        <f aca="false">SUM(B13:D13)</f>
        <v>89182</v>
      </c>
      <c r="F13" s="103" t="n">
        <v>1416452</v>
      </c>
      <c r="G13" s="101" t="n">
        <v>683094</v>
      </c>
      <c r="H13" s="101" t="n">
        <v>1022736</v>
      </c>
      <c r="I13" s="102" t="n">
        <f aca="false">SUM(F13:H13)</f>
        <v>3122282</v>
      </c>
      <c r="J13" s="103" t="n">
        <v>14192</v>
      </c>
      <c r="K13" s="101" t="n">
        <v>8888</v>
      </c>
      <c r="L13" s="101" t="n">
        <v>13276</v>
      </c>
      <c r="M13" s="102" t="n">
        <f aca="false">SUM(J13:L13)</f>
        <v>36356</v>
      </c>
      <c r="N13" s="103" t="n">
        <v>2446406</v>
      </c>
      <c r="O13" s="101" t="n">
        <v>1125626</v>
      </c>
      <c r="P13" s="101" t="n">
        <v>1576095</v>
      </c>
      <c r="Q13" s="102" t="n">
        <f aca="false">SUM(N13:P13)</f>
        <v>5148127</v>
      </c>
      <c r="R13" s="103" t="n">
        <v>0</v>
      </c>
      <c r="S13" s="101" t="n">
        <v>0</v>
      </c>
      <c r="T13" s="101" t="n">
        <v>0</v>
      </c>
      <c r="U13" s="102" t="n">
        <f aca="false">SUM(R13:T13)</f>
        <v>0</v>
      </c>
    </row>
    <row r="14" customFormat="false" ht="18.75" hidden="false" customHeight="true" outlineLevel="0" collapsed="false">
      <c r="A14" s="100" t="s">
        <v>66</v>
      </c>
      <c r="B14" s="101" t="n">
        <v>20085</v>
      </c>
      <c r="C14" s="101" t="n">
        <v>14735.36</v>
      </c>
      <c r="D14" s="101" t="n">
        <v>33835.76</v>
      </c>
      <c r="E14" s="102" t="n">
        <f aca="false">SUM(B14:D14)</f>
        <v>68656.12</v>
      </c>
      <c r="F14" s="103" t="n">
        <v>1087815.02</v>
      </c>
      <c r="G14" s="101" t="n">
        <v>535124.41</v>
      </c>
      <c r="H14" s="101" t="n">
        <v>941184.89</v>
      </c>
      <c r="I14" s="102" t="n">
        <f aca="false">SUM(F14:H14)</f>
        <v>2564124.32</v>
      </c>
      <c r="J14" s="103" t="n">
        <v>11635</v>
      </c>
      <c r="K14" s="101" t="n">
        <v>6657</v>
      </c>
      <c r="L14" s="101" t="n">
        <v>11570</v>
      </c>
      <c r="M14" s="102" t="n">
        <f aca="false">SUM(J14:L14)</f>
        <v>29862</v>
      </c>
      <c r="N14" s="103" t="n">
        <v>1881239</v>
      </c>
      <c r="O14" s="101" t="n">
        <v>874084</v>
      </c>
      <c r="P14" s="101" t="n">
        <v>1483128</v>
      </c>
      <c r="Q14" s="102" t="n">
        <f aca="false">SUM(N14:P14)</f>
        <v>4238451</v>
      </c>
      <c r="R14" s="103" t="n">
        <v>0</v>
      </c>
      <c r="S14" s="101" t="n">
        <v>0</v>
      </c>
      <c r="T14" s="101" t="n">
        <v>0</v>
      </c>
      <c r="U14" s="102" t="n">
        <f aca="false">SUM(R14:T14)</f>
        <v>0</v>
      </c>
    </row>
    <row r="15" customFormat="false" ht="18.75" hidden="false" customHeight="true" outlineLevel="0" collapsed="false">
      <c r="A15" s="100" t="s">
        <v>67</v>
      </c>
      <c r="B15" s="101" t="n">
        <v>16013</v>
      </c>
      <c r="C15" s="101" t="n">
        <v>14646.3</v>
      </c>
      <c r="D15" s="101" t="n">
        <v>31401.56</v>
      </c>
      <c r="E15" s="102" t="n">
        <f aca="false">SUM(B15:D15)</f>
        <v>62060.86</v>
      </c>
      <c r="F15" s="103" t="n">
        <v>1357073.19</v>
      </c>
      <c r="G15" s="101" t="n">
        <v>629992.09</v>
      </c>
      <c r="H15" s="101" t="n">
        <v>924126.54</v>
      </c>
      <c r="I15" s="102" t="n">
        <f aca="false">SUM(F15:H15)</f>
        <v>2911191.82</v>
      </c>
      <c r="J15" s="103" t="n">
        <v>10732</v>
      </c>
      <c r="K15" s="101" t="n">
        <v>6059</v>
      </c>
      <c r="L15" s="101" t="n">
        <v>9269</v>
      </c>
      <c r="M15" s="102" t="n">
        <f aca="false">SUM(J15:L15)</f>
        <v>26060</v>
      </c>
      <c r="N15" s="103" t="n">
        <v>1979338</v>
      </c>
      <c r="O15" s="101" t="n">
        <v>896706</v>
      </c>
      <c r="P15" s="101" t="n">
        <v>1321345</v>
      </c>
      <c r="Q15" s="102" t="n">
        <f aca="false">SUM(N15:P15)</f>
        <v>4197389</v>
      </c>
      <c r="R15" s="103" t="n">
        <v>0</v>
      </c>
      <c r="S15" s="101" t="n">
        <v>0</v>
      </c>
      <c r="T15" s="101" t="n">
        <v>0</v>
      </c>
      <c r="U15" s="102" t="n">
        <f aca="false">SUM(R15:T15)</f>
        <v>0</v>
      </c>
    </row>
    <row r="16" customFormat="false" ht="18.75" hidden="false" customHeight="true" outlineLevel="0" collapsed="false">
      <c r="A16" s="100" t="s">
        <v>68</v>
      </c>
      <c r="B16" s="101" t="n">
        <v>17142.18</v>
      </c>
      <c r="C16" s="101" t="n">
        <v>17148.29</v>
      </c>
      <c r="D16" s="101" t="n">
        <v>34488.63</v>
      </c>
      <c r="E16" s="102" t="n">
        <f aca="false">SUM(B16:D16)</f>
        <v>68779.1</v>
      </c>
      <c r="F16" s="103" t="n">
        <v>1602085.27</v>
      </c>
      <c r="G16" s="101" t="n">
        <v>779037.19</v>
      </c>
      <c r="H16" s="101" t="n">
        <v>1067198.56</v>
      </c>
      <c r="I16" s="102" t="n">
        <f aca="false">SUM(F16:H16)</f>
        <v>3448321.02</v>
      </c>
      <c r="J16" s="103" t="n">
        <v>11076</v>
      </c>
      <c r="K16" s="101" t="n">
        <v>6929</v>
      </c>
      <c r="L16" s="101" t="n">
        <v>10486</v>
      </c>
      <c r="M16" s="102" t="n">
        <f aca="false">SUM(J16:L16)</f>
        <v>28491</v>
      </c>
      <c r="N16" s="103" t="n">
        <v>2123362</v>
      </c>
      <c r="O16" s="101" t="n">
        <v>1051251</v>
      </c>
      <c r="P16" s="101" t="n">
        <v>1530677</v>
      </c>
      <c r="Q16" s="102" t="n">
        <f aca="false">SUM(N16:P16)</f>
        <v>4705290</v>
      </c>
      <c r="R16" s="103" t="n">
        <v>0</v>
      </c>
      <c r="S16" s="101" t="n">
        <v>0</v>
      </c>
      <c r="T16" s="101" t="n">
        <v>0</v>
      </c>
      <c r="U16" s="102" t="n">
        <f aca="false">SUM(R16:T16)</f>
        <v>0</v>
      </c>
    </row>
    <row r="17" customFormat="false" ht="18.75" hidden="false" customHeight="true" outlineLevel="0" collapsed="false">
      <c r="A17" s="100" t="s">
        <v>69</v>
      </c>
      <c r="B17" s="101" t="n">
        <v>19759.19</v>
      </c>
      <c r="C17" s="101" t="n">
        <v>16365.74</v>
      </c>
      <c r="D17" s="101" t="n">
        <v>33282.04</v>
      </c>
      <c r="E17" s="102" t="n">
        <f aca="false">SUM(B17:D17)</f>
        <v>69406.97</v>
      </c>
      <c r="F17" s="103" t="n">
        <v>1761076.52</v>
      </c>
      <c r="G17" s="101" t="n">
        <v>773324</v>
      </c>
      <c r="H17" s="101" t="n">
        <v>1112422</v>
      </c>
      <c r="I17" s="102" t="n">
        <f aca="false">SUM(F17:H17)</f>
        <v>3646822.52</v>
      </c>
      <c r="J17" s="103" t="n">
        <v>12151</v>
      </c>
      <c r="K17" s="101" t="n">
        <v>6695</v>
      </c>
      <c r="L17" s="101" t="n">
        <v>10452</v>
      </c>
      <c r="M17" s="102" t="n">
        <f aca="false">SUM(J17:L17)</f>
        <v>29298</v>
      </c>
      <c r="N17" s="103" t="n">
        <v>2306169</v>
      </c>
      <c r="O17" s="101" t="n">
        <v>1038399</v>
      </c>
      <c r="P17" s="101" t="n">
        <v>1607142</v>
      </c>
      <c r="Q17" s="102" t="n">
        <f aca="false">SUM(N17:P17)</f>
        <v>4951710</v>
      </c>
      <c r="R17" s="103" t="n">
        <v>0</v>
      </c>
      <c r="S17" s="101" t="n">
        <v>0</v>
      </c>
      <c r="T17" s="101" t="n">
        <v>0</v>
      </c>
      <c r="U17" s="102" t="n">
        <f aca="false">SUM(R17:T17)</f>
        <v>0</v>
      </c>
    </row>
    <row r="18" customFormat="false" ht="18.75" hidden="false" customHeight="true" outlineLevel="0" collapsed="false">
      <c r="A18" s="100" t="s">
        <v>70</v>
      </c>
      <c r="B18" s="101" t="n">
        <v>21465.13</v>
      </c>
      <c r="C18" s="101" t="n">
        <v>18909.11</v>
      </c>
      <c r="D18" s="101" t="n">
        <v>38479.91</v>
      </c>
      <c r="E18" s="102" t="n">
        <f aca="false">SUM(B18:D18)</f>
        <v>78854.15</v>
      </c>
      <c r="F18" s="103" t="n">
        <v>1844300.05</v>
      </c>
      <c r="G18" s="101" t="n">
        <v>757602.68</v>
      </c>
      <c r="H18" s="101" t="n">
        <v>1289372.87</v>
      </c>
      <c r="I18" s="102" t="n">
        <f aca="false">SUM(F18:H18)</f>
        <v>3891275.6</v>
      </c>
      <c r="J18" s="103" t="n">
        <v>13801</v>
      </c>
      <c r="K18" s="101" t="n">
        <v>6794</v>
      </c>
      <c r="L18" s="101" t="n">
        <v>12611</v>
      </c>
      <c r="M18" s="102" t="n">
        <f aca="false">SUM(J18:L18)</f>
        <v>33206</v>
      </c>
      <c r="N18" s="103" t="n">
        <v>2462605</v>
      </c>
      <c r="O18" s="101" t="n">
        <v>1044752</v>
      </c>
      <c r="P18" s="101" t="n">
        <v>1909951</v>
      </c>
      <c r="Q18" s="102" t="n">
        <f aca="false">SUM(N18:P18)</f>
        <v>5417308</v>
      </c>
      <c r="R18" s="103" t="n">
        <v>0</v>
      </c>
      <c r="S18" s="101" t="n">
        <v>0</v>
      </c>
      <c r="T18" s="101" t="n">
        <v>0</v>
      </c>
      <c r="U18" s="102" t="n">
        <f aca="false">SUM(R18:T18)</f>
        <v>0</v>
      </c>
    </row>
    <row r="19" customFormat="false" ht="21.75" hidden="false" customHeight="true" outlineLevel="0" collapsed="false">
      <c r="A19" s="95" t="s">
        <v>71</v>
      </c>
      <c r="B19" s="105" t="n">
        <f aca="false">SUM(B7:B18)</f>
        <v>213950.5</v>
      </c>
      <c r="C19" s="106" t="n">
        <f aca="false">SUM(C7:C18)</f>
        <v>168837.8</v>
      </c>
      <c r="D19" s="106" t="n">
        <f aca="false">SUM(D7:D18)</f>
        <v>352584.9</v>
      </c>
      <c r="E19" s="107" t="n">
        <f aca="false">SUM(E7:E18)</f>
        <v>735373.2</v>
      </c>
      <c r="F19" s="105" t="n">
        <f aca="false">SUM(F7:F18)</f>
        <v>17558922.98</v>
      </c>
      <c r="G19" s="106" t="n">
        <f aca="false">SUM(G7:G18)</f>
        <v>8045771.03</v>
      </c>
      <c r="H19" s="106" t="n">
        <f aca="false">SUM(H7:H18)</f>
        <v>12398223.25</v>
      </c>
      <c r="I19" s="107" t="n">
        <f aca="false">SUM(I7:I18)</f>
        <v>38002917.26</v>
      </c>
      <c r="J19" s="105" t="n">
        <f aca="false">SUM(J7:J18)</f>
        <v>139567</v>
      </c>
      <c r="K19" s="106" t="n">
        <f aca="false">SUM(K7:K18)</f>
        <v>79273</v>
      </c>
      <c r="L19" s="106" t="n">
        <f aca="false">SUM(L7:L18)</f>
        <v>129487</v>
      </c>
      <c r="M19" s="107" t="n">
        <f aca="false">SUM(M7:M18)</f>
        <v>348327</v>
      </c>
      <c r="N19" s="105" t="n">
        <f aca="false">SUM(N7:N18)</f>
        <v>26044534</v>
      </c>
      <c r="O19" s="106" t="n">
        <f aca="false">SUM(O7:O18)</f>
        <v>11873631</v>
      </c>
      <c r="P19" s="106" t="n">
        <f aca="false">SUM(P7:P18)</f>
        <v>18737332</v>
      </c>
      <c r="Q19" s="107" t="n">
        <f aca="false">SUM(Q7:Q18)</f>
        <v>56655497</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994017</v>
      </c>
      <c r="F24" s="109"/>
      <c r="G24" s="109"/>
      <c r="H24" s="109"/>
      <c r="I24" s="102" t="n">
        <v>1060493</v>
      </c>
      <c r="J24" s="109"/>
      <c r="K24" s="109"/>
      <c r="L24" s="109"/>
      <c r="M24" s="102" t="n">
        <v>39265</v>
      </c>
      <c r="N24" s="109"/>
      <c r="O24" s="109"/>
      <c r="P24" s="109"/>
      <c r="Q24" s="102" t="n">
        <v>30528</v>
      </c>
      <c r="R24" s="109"/>
      <c r="S24" s="109"/>
      <c r="T24" s="109"/>
      <c r="U24" s="102" t="n">
        <v>0</v>
      </c>
    </row>
    <row r="25" customFormat="false" ht="19.5" hidden="false" customHeight="true" outlineLevel="0" collapsed="false">
      <c r="A25" s="100" t="s">
        <v>60</v>
      </c>
      <c r="B25" s="109"/>
      <c r="C25" s="109"/>
      <c r="D25" s="109"/>
      <c r="E25" s="102" t="n">
        <v>853800</v>
      </c>
      <c r="F25" s="109"/>
      <c r="G25" s="109"/>
      <c r="H25" s="109"/>
      <c r="I25" s="102" t="n">
        <v>940049</v>
      </c>
      <c r="J25" s="109"/>
      <c r="K25" s="109"/>
      <c r="L25" s="109"/>
      <c r="M25" s="102" t="n">
        <v>52281</v>
      </c>
      <c r="N25" s="109"/>
      <c r="O25" s="109"/>
      <c r="P25" s="109"/>
      <c r="Q25" s="102" t="n">
        <v>27907</v>
      </c>
      <c r="R25" s="109"/>
      <c r="S25" s="109"/>
      <c r="T25" s="109"/>
      <c r="U25" s="102" t="n">
        <v>0</v>
      </c>
    </row>
    <row r="26" customFormat="false" ht="19.5" hidden="false" customHeight="true" outlineLevel="0" collapsed="false">
      <c r="A26" s="100" t="s">
        <v>61</v>
      </c>
      <c r="B26" s="109"/>
      <c r="C26" s="109"/>
      <c r="D26" s="109"/>
      <c r="E26" s="102" t="n">
        <v>921824</v>
      </c>
      <c r="F26" s="109"/>
      <c r="G26" s="109"/>
      <c r="H26" s="109"/>
      <c r="I26" s="102" t="n">
        <v>900892</v>
      </c>
      <c r="J26" s="109"/>
      <c r="K26" s="109"/>
      <c r="L26" s="109"/>
      <c r="M26" s="102" t="n">
        <v>54496</v>
      </c>
      <c r="N26" s="109"/>
      <c r="O26" s="109"/>
      <c r="P26" s="109"/>
      <c r="Q26" s="102" t="n">
        <v>30590</v>
      </c>
      <c r="R26" s="109"/>
      <c r="S26" s="109"/>
      <c r="T26" s="109"/>
      <c r="U26" s="102" t="n">
        <v>0</v>
      </c>
    </row>
    <row r="27" customFormat="false" ht="19.5" hidden="false" customHeight="true" outlineLevel="0" collapsed="false">
      <c r="A27" s="100" t="s">
        <v>62</v>
      </c>
      <c r="B27" s="109"/>
      <c r="C27" s="109"/>
      <c r="D27" s="109"/>
      <c r="E27" s="102" t="n">
        <v>860183</v>
      </c>
      <c r="F27" s="109"/>
      <c r="G27" s="109"/>
      <c r="H27" s="109"/>
      <c r="I27" s="102" t="n">
        <v>699246</v>
      </c>
      <c r="J27" s="109"/>
      <c r="K27" s="109"/>
      <c r="L27" s="109"/>
      <c r="M27" s="102" t="n">
        <v>40162</v>
      </c>
      <c r="N27" s="109"/>
      <c r="O27" s="109"/>
      <c r="P27" s="109"/>
      <c r="Q27" s="102" t="n">
        <v>29855</v>
      </c>
      <c r="R27" s="109"/>
      <c r="S27" s="109"/>
      <c r="T27" s="109"/>
      <c r="U27" s="102" t="n">
        <v>0</v>
      </c>
    </row>
    <row r="28" customFormat="false" ht="19.5" hidden="false" customHeight="true" outlineLevel="0" collapsed="false">
      <c r="A28" s="100" t="s">
        <v>63</v>
      </c>
      <c r="B28" s="109"/>
      <c r="C28" s="109"/>
      <c r="D28" s="109"/>
      <c r="E28" s="102" t="n">
        <v>824698</v>
      </c>
      <c r="F28" s="109"/>
      <c r="G28" s="109"/>
      <c r="H28" s="109"/>
      <c r="I28" s="102" t="n">
        <v>720844</v>
      </c>
      <c r="J28" s="109"/>
      <c r="K28" s="109"/>
      <c r="L28" s="109"/>
      <c r="M28" s="102" t="n">
        <v>35752</v>
      </c>
      <c r="N28" s="109"/>
      <c r="O28" s="109"/>
      <c r="P28" s="109"/>
      <c r="Q28" s="102" t="n">
        <v>31928</v>
      </c>
      <c r="R28" s="109"/>
      <c r="S28" s="109"/>
      <c r="T28" s="109"/>
      <c r="U28" s="102" t="n">
        <v>0</v>
      </c>
    </row>
    <row r="29" customFormat="false" ht="19.5" hidden="false" customHeight="true" outlineLevel="0" collapsed="false">
      <c r="A29" s="100" t="s">
        <v>64</v>
      </c>
      <c r="B29" s="109"/>
      <c r="C29" s="109"/>
      <c r="D29" s="109"/>
      <c r="E29" s="102" t="n">
        <v>871412</v>
      </c>
      <c r="F29" s="109"/>
      <c r="G29" s="109"/>
      <c r="H29" s="109"/>
      <c r="I29" s="102" t="n">
        <v>702466</v>
      </c>
      <c r="J29" s="109"/>
      <c r="K29" s="109"/>
      <c r="L29" s="109"/>
      <c r="M29" s="102" t="n">
        <v>37770</v>
      </c>
      <c r="N29" s="109"/>
      <c r="O29" s="109"/>
      <c r="P29" s="109"/>
      <c r="Q29" s="102" t="n">
        <v>30085</v>
      </c>
      <c r="R29" s="109"/>
      <c r="S29" s="109"/>
      <c r="T29" s="109"/>
      <c r="U29" s="102" t="n">
        <v>0</v>
      </c>
    </row>
    <row r="30" customFormat="false" ht="19.5" hidden="false" customHeight="true" outlineLevel="0" collapsed="false">
      <c r="A30" s="100" t="s">
        <v>65</v>
      </c>
      <c r="B30" s="109"/>
      <c r="C30" s="109"/>
      <c r="D30" s="109"/>
      <c r="E30" s="102" t="n">
        <v>618464</v>
      </c>
      <c r="F30" s="109"/>
      <c r="G30" s="109"/>
      <c r="H30" s="109"/>
      <c r="I30" s="102" t="n">
        <v>631185</v>
      </c>
      <c r="J30" s="109"/>
      <c r="K30" s="109"/>
      <c r="L30" s="109"/>
      <c r="M30" s="102" t="n">
        <v>40567</v>
      </c>
      <c r="N30" s="109"/>
      <c r="O30" s="109"/>
      <c r="P30" s="109"/>
      <c r="Q30" s="102" t="n">
        <v>25253</v>
      </c>
      <c r="R30" s="109"/>
      <c r="S30" s="109"/>
      <c r="T30" s="109"/>
      <c r="U30" s="102" t="n">
        <v>0</v>
      </c>
    </row>
    <row r="31" customFormat="false" ht="19.5" hidden="false" customHeight="true" outlineLevel="0" collapsed="false">
      <c r="A31" s="100" t="s">
        <v>66</v>
      </c>
      <c r="B31" s="109"/>
      <c r="C31" s="109"/>
      <c r="D31" s="109"/>
      <c r="E31" s="102" t="n">
        <v>677446</v>
      </c>
      <c r="F31" s="109"/>
      <c r="G31" s="109"/>
      <c r="H31" s="109"/>
      <c r="I31" s="102" t="n">
        <v>466617</v>
      </c>
      <c r="J31" s="109"/>
      <c r="K31" s="109"/>
      <c r="L31" s="109"/>
      <c r="M31" s="102" t="n">
        <v>38496</v>
      </c>
      <c r="N31" s="109"/>
      <c r="O31" s="109"/>
      <c r="P31" s="109"/>
      <c r="Q31" s="102" t="n">
        <v>34945</v>
      </c>
      <c r="R31" s="109"/>
      <c r="S31" s="109"/>
      <c r="T31" s="109"/>
      <c r="U31" s="102" t="n">
        <v>0</v>
      </c>
    </row>
    <row r="32" customFormat="false" ht="19.5" hidden="false" customHeight="true" outlineLevel="0" collapsed="false">
      <c r="A32" s="100" t="s">
        <v>67</v>
      </c>
      <c r="B32" s="109"/>
      <c r="C32" s="109"/>
      <c r="D32" s="109"/>
      <c r="E32" s="102" t="n">
        <v>753201</v>
      </c>
      <c r="F32" s="109"/>
      <c r="G32" s="109"/>
      <c r="H32" s="109"/>
      <c r="I32" s="102" t="n">
        <v>619326</v>
      </c>
      <c r="J32" s="109"/>
      <c r="K32" s="109"/>
      <c r="L32" s="109"/>
      <c r="M32" s="102" t="n">
        <v>34096</v>
      </c>
      <c r="N32" s="109"/>
      <c r="O32" s="109"/>
      <c r="P32" s="109"/>
      <c r="Q32" s="102" t="n">
        <v>32914</v>
      </c>
      <c r="R32" s="109"/>
      <c r="S32" s="109"/>
      <c r="T32" s="109"/>
      <c r="U32" s="102" t="n">
        <v>0</v>
      </c>
    </row>
    <row r="33" customFormat="false" ht="19.5" hidden="false" customHeight="true" outlineLevel="0" collapsed="false">
      <c r="A33" s="100" t="s">
        <v>68</v>
      </c>
      <c r="B33" s="109"/>
      <c r="C33" s="109"/>
      <c r="D33" s="109"/>
      <c r="E33" s="102" t="n">
        <v>926546</v>
      </c>
      <c r="F33" s="109"/>
      <c r="G33" s="109"/>
      <c r="H33" s="109"/>
      <c r="I33" s="102" t="n">
        <v>833034</v>
      </c>
      <c r="J33" s="109"/>
      <c r="K33" s="109"/>
      <c r="L33" s="109"/>
      <c r="M33" s="102" t="n">
        <v>30397</v>
      </c>
      <c r="N33" s="109"/>
      <c r="O33" s="109"/>
      <c r="P33" s="109"/>
      <c r="Q33" s="102" t="n">
        <v>32100</v>
      </c>
      <c r="R33" s="109"/>
      <c r="S33" s="109"/>
      <c r="T33" s="109"/>
      <c r="U33" s="102" t="n">
        <v>0</v>
      </c>
    </row>
    <row r="34" customFormat="false" ht="19.5" hidden="false" customHeight="true" outlineLevel="0" collapsed="false">
      <c r="A34" s="100" t="s">
        <v>69</v>
      </c>
      <c r="B34" s="109"/>
      <c r="C34" s="109"/>
      <c r="D34" s="109"/>
      <c r="E34" s="102" t="n">
        <v>987231</v>
      </c>
      <c r="F34" s="109"/>
      <c r="G34" s="109"/>
      <c r="H34" s="109"/>
      <c r="I34" s="102" t="n">
        <v>892870</v>
      </c>
      <c r="J34" s="109"/>
      <c r="K34" s="109"/>
      <c r="L34" s="109"/>
      <c r="M34" s="102" t="n">
        <v>28656</v>
      </c>
      <c r="N34" s="109"/>
      <c r="O34" s="109"/>
      <c r="P34" s="109"/>
      <c r="Q34" s="102" t="n">
        <v>30689</v>
      </c>
      <c r="R34" s="109"/>
      <c r="S34" s="109"/>
      <c r="T34" s="109"/>
      <c r="U34" s="102" t="n">
        <v>0</v>
      </c>
    </row>
    <row r="35" customFormat="false" ht="19.5" hidden="false" customHeight="true" outlineLevel="0" collapsed="false">
      <c r="A35" s="100" t="s">
        <v>70</v>
      </c>
      <c r="B35" s="109"/>
      <c r="C35" s="109"/>
      <c r="D35" s="109"/>
      <c r="E35" s="102" t="n">
        <v>1052679</v>
      </c>
      <c r="F35" s="109"/>
      <c r="G35" s="109"/>
      <c r="H35" s="109"/>
      <c r="I35" s="102" t="n">
        <v>895823</v>
      </c>
      <c r="J35" s="109"/>
      <c r="K35" s="109"/>
      <c r="L35" s="109"/>
      <c r="M35" s="102" t="n">
        <v>32746</v>
      </c>
      <c r="N35" s="109"/>
      <c r="O35" s="109"/>
      <c r="P35" s="109"/>
      <c r="Q35" s="102" t="n">
        <v>33586</v>
      </c>
      <c r="R35" s="109"/>
      <c r="S35" s="109"/>
      <c r="T35" s="109"/>
      <c r="U35" s="102" t="n">
        <v>0</v>
      </c>
    </row>
    <row r="36" customFormat="false" ht="21.2" hidden="false" customHeight="true" outlineLevel="0" collapsed="false">
      <c r="A36" s="110" t="s">
        <v>71</v>
      </c>
      <c r="B36" s="105"/>
      <c r="C36" s="106"/>
      <c r="D36" s="106"/>
      <c r="E36" s="107" t="n">
        <f aca="false">SUM(E24:E35)</f>
        <v>10341501</v>
      </c>
      <c r="F36" s="105"/>
      <c r="G36" s="106"/>
      <c r="H36" s="106"/>
      <c r="I36" s="107" t="n">
        <f aca="false">SUM(I24:I35)</f>
        <v>9362845</v>
      </c>
      <c r="J36" s="105"/>
      <c r="K36" s="106"/>
      <c r="L36" s="106"/>
      <c r="M36" s="107" t="n">
        <f aca="false">SUM(M24:M35)</f>
        <v>464684</v>
      </c>
      <c r="N36" s="105"/>
      <c r="O36" s="106"/>
      <c r="P36" s="106"/>
      <c r="Q36" s="107" t="n">
        <f aca="false">SUM(Q24:Q35)</f>
        <v>37038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390</v>
      </c>
      <c r="F40" s="112"/>
      <c r="G40" s="112"/>
      <c r="H40" s="112"/>
      <c r="I40" s="113" t="n">
        <v>1884</v>
      </c>
      <c r="J40" s="112"/>
      <c r="K40" s="112"/>
      <c r="L40" s="112"/>
      <c r="M40" s="113" t="n">
        <v>4</v>
      </c>
      <c r="N40" s="112"/>
      <c r="O40" s="112"/>
      <c r="P40" s="112"/>
      <c r="Q40" s="113" t="n">
        <v>98</v>
      </c>
      <c r="R40" s="112"/>
      <c r="S40" s="112"/>
      <c r="T40" s="112"/>
      <c r="U40" s="113" t="n">
        <v>0</v>
      </c>
      <c r="X40" s="114"/>
    </row>
    <row r="41" customFormat="false" ht="19.5" hidden="false" customHeight="true" outlineLevel="0" collapsed="false">
      <c r="A41" s="100" t="s">
        <v>60</v>
      </c>
      <c r="B41" s="111"/>
      <c r="C41" s="112"/>
      <c r="D41" s="112"/>
      <c r="E41" s="113" t="n">
        <v>390</v>
      </c>
      <c r="F41" s="112"/>
      <c r="G41" s="112"/>
      <c r="H41" s="112"/>
      <c r="I41" s="113" t="n">
        <v>1892</v>
      </c>
      <c r="J41" s="112"/>
      <c r="K41" s="112"/>
      <c r="L41" s="112"/>
      <c r="M41" s="113" t="n">
        <v>4</v>
      </c>
      <c r="N41" s="112"/>
      <c r="O41" s="112"/>
      <c r="P41" s="112"/>
      <c r="Q41" s="113" t="n">
        <v>98</v>
      </c>
      <c r="R41" s="112"/>
      <c r="S41" s="112"/>
      <c r="T41" s="112"/>
      <c r="U41" s="113" t="n">
        <v>0</v>
      </c>
      <c r="X41" s="114"/>
    </row>
    <row r="42" customFormat="false" ht="19.5" hidden="false" customHeight="true" outlineLevel="0" collapsed="false">
      <c r="A42" s="100" t="s">
        <v>61</v>
      </c>
      <c r="B42" s="111"/>
      <c r="C42" s="112"/>
      <c r="D42" s="112"/>
      <c r="E42" s="113" t="n">
        <v>403</v>
      </c>
      <c r="F42" s="112"/>
      <c r="G42" s="112"/>
      <c r="H42" s="112"/>
      <c r="I42" s="113" t="n">
        <v>1913</v>
      </c>
      <c r="J42" s="112"/>
      <c r="K42" s="112"/>
      <c r="L42" s="112"/>
      <c r="M42" s="113" t="n">
        <v>4</v>
      </c>
      <c r="N42" s="112"/>
      <c r="O42" s="112"/>
      <c r="P42" s="112"/>
      <c r="Q42" s="113" t="n">
        <v>98</v>
      </c>
      <c r="R42" s="112"/>
      <c r="S42" s="112"/>
      <c r="T42" s="112"/>
      <c r="U42" s="113" t="n">
        <v>0</v>
      </c>
      <c r="X42" s="114"/>
    </row>
    <row r="43" customFormat="false" ht="19.5" hidden="false" customHeight="true" outlineLevel="0" collapsed="false">
      <c r="A43" s="100" t="s">
        <v>62</v>
      </c>
      <c r="B43" s="111"/>
      <c r="C43" s="112"/>
      <c r="D43" s="112"/>
      <c r="E43" s="113" t="n">
        <v>403</v>
      </c>
      <c r="F43" s="112"/>
      <c r="G43" s="112"/>
      <c r="H43" s="112"/>
      <c r="I43" s="113" t="n">
        <v>1912</v>
      </c>
      <c r="J43" s="112"/>
      <c r="K43" s="112"/>
      <c r="L43" s="112"/>
      <c r="M43" s="113" t="n">
        <v>4</v>
      </c>
      <c r="N43" s="112"/>
      <c r="O43" s="112"/>
      <c r="P43" s="112"/>
      <c r="Q43" s="113" t="n">
        <v>98</v>
      </c>
      <c r="R43" s="112"/>
      <c r="S43" s="112"/>
      <c r="T43" s="112"/>
      <c r="U43" s="113" t="n">
        <v>0</v>
      </c>
      <c r="X43" s="114"/>
    </row>
    <row r="44" customFormat="false" ht="19.5" hidden="false" customHeight="true" outlineLevel="0" collapsed="false">
      <c r="A44" s="100" t="s">
        <v>63</v>
      </c>
      <c r="B44" s="111"/>
      <c r="C44" s="112"/>
      <c r="D44" s="112"/>
      <c r="E44" s="113" t="n">
        <v>403</v>
      </c>
      <c r="F44" s="112"/>
      <c r="G44" s="112"/>
      <c r="H44" s="112"/>
      <c r="I44" s="113" t="n">
        <v>1918</v>
      </c>
      <c r="J44" s="112"/>
      <c r="K44" s="112"/>
      <c r="L44" s="112"/>
      <c r="M44" s="113" t="n">
        <v>4</v>
      </c>
      <c r="N44" s="112"/>
      <c r="O44" s="112"/>
      <c r="P44" s="112"/>
      <c r="Q44" s="113" t="n">
        <v>98</v>
      </c>
      <c r="R44" s="112"/>
      <c r="S44" s="112"/>
      <c r="T44" s="112"/>
      <c r="U44" s="113" t="n">
        <v>0</v>
      </c>
      <c r="X44" s="114"/>
    </row>
    <row r="45" customFormat="false" ht="19.5" hidden="false" customHeight="true" outlineLevel="0" collapsed="false">
      <c r="A45" s="100" t="s">
        <v>64</v>
      </c>
      <c r="B45" s="111"/>
      <c r="C45" s="112"/>
      <c r="D45" s="112"/>
      <c r="E45" s="113" t="n">
        <v>443</v>
      </c>
      <c r="F45" s="112"/>
      <c r="G45" s="112"/>
      <c r="H45" s="112"/>
      <c r="I45" s="113" t="n">
        <v>1997</v>
      </c>
      <c r="J45" s="112"/>
      <c r="K45" s="112"/>
      <c r="L45" s="112"/>
      <c r="M45" s="113" t="n">
        <v>4</v>
      </c>
      <c r="N45" s="112"/>
      <c r="O45" s="112"/>
      <c r="P45" s="112"/>
      <c r="Q45" s="113" t="n">
        <v>100</v>
      </c>
      <c r="R45" s="112"/>
      <c r="S45" s="112"/>
      <c r="T45" s="112"/>
      <c r="U45" s="113" t="n">
        <v>0</v>
      </c>
      <c r="X45" s="114"/>
    </row>
    <row r="46" customFormat="false" ht="19.5" hidden="false" customHeight="true" outlineLevel="0" collapsed="false">
      <c r="A46" s="100" t="s">
        <v>65</v>
      </c>
      <c r="B46" s="111"/>
      <c r="C46" s="112"/>
      <c r="D46" s="112"/>
      <c r="E46" s="113" t="n">
        <v>460</v>
      </c>
      <c r="F46" s="112"/>
      <c r="G46" s="112"/>
      <c r="H46" s="112"/>
      <c r="I46" s="113" t="n">
        <v>2053</v>
      </c>
      <c r="J46" s="112"/>
      <c r="K46" s="112"/>
      <c r="L46" s="112"/>
      <c r="M46" s="113" t="n">
        <v>4</v>
      </c>
      <c r="N46" s="112"/>
      <c r="O46" s="112"/>
      <c r="P46" s="112"/>
      <c r="Q46" s="113" t="n">
        <v>100</v>
      </c>
      <c r="R46" s="112"/>
      <c r="S46" s="112"/>
      <c r="T46" s="112"/>
      <c r="U46" s="113" t="n">
        <v>0</v>
      </c>
      <c r="X46" s="114"/>
    </row>
    <row r="47" customFormat="false" ht="19.5" hidden="false" customHeight="true" outlineLevel="0" collapsed="false">
      <c r="A47" s="100" t="s">
        <v>66</v>
      </c>
      <c r="B47" s="111"/>
      <c r="C47" s="112"/>
      <c r="D47" s="112"/>
      <c r="E47" s="113" t="n">
        <v>455</v>
      </c>
      <c r="F47" s="112"/>
      <c r="G47" s="112"/>
      <c r="H47" s="112"/>
      <c r="I47" s="113" t="n">
        <v>2029</v>
      </c>
      <c r="J47" s="112"/>
      <c r="K47" s="112"/>
      <c r="L47" s="112"/>
      <c r="M47" s="113" t="n">
        <v>4</v>
      </c>
      <c r="N47" s="112"/>
      <c r="O47" s="112"/>
      <c r="P47" s="112"/>
      <c r="Q47" s="113" t="n">
        <v>99</v>
      </c>
      <c r="R47" s="112"/>
      <c r="S47" s="112"/>
      <c r="T47" s="112"/>
      <c r="U47" s="113" t="n">
        <v>0</v>
      </c>
      <c r="X47" s="114"/>
    </row>
    <row r="48" customFormat="false" ht="19.5" hidden="false" customHeight="true" outlineLevel="0" collapsed="false">
      <c r="A48" s="100" t="s">
        <v>67</v>
      </c>
      <c r="B48" s="111"/>
      <c r="C48" s="112"/>
      <c r="D48" s="112"/>
      <c r="E48" s="113" t="n">
        <v>455</v>
      </c>
      <c r="F48" s="112"/>
      <c r="G48" s="112"/>
      <c r="H48" s="112"/>
      <c r="I48" s="113" t="n">
        <v>2092</v>
      </c>
      <c r="J48" s="112"/>
      <c r="K48" s="112"/>
      <c r="L48" s="112"/>
      <c r="M48" s="113" t="n">
        <v>4</v>
      </c>
      <c r="N48" s="112"/>
      <c r="O48" s="112"/>
      <c r="P48" s="112"/>
      <c r="Q48" s="113" t="n">
        <v>102</v>
      </c>
      <c r="R48" s="112"/>
      <c r="S48" s="112"/>
      <c r="T48" s="112"/>
      <c r="U48" s="113" t="n">
        <v>0</v>
      </c>
      <c r="X48" s="114"/>
    </row>
    <row r="49" customFormat="false" ht="19.5" hidden="false" customHeight="true" outlineLevel="0" collapsed="false">
      <c r="A49" s="100" t="s">
        <v>68</v>
      </c>
      <c r="B49" s="111"/>
      <c r="C49" s="112"/>
      <c r="D49" s="112"/>
      <c r="E49" s="113" t="n">
        <v>495</v>
      </c>
      <c r="F49" s="112"/>
      <c r="G49" s="112"/>
      <c r="H49" s="112"/>
      <c r="I49" s="113" t="n">
        <v>2106</v>
      </c>
      <c r="J49" s="112"/>
      <c r="K49" s="112"/>
      <c r="L49" s="112"/>
      <c r="M49" s="113" t="n">
        <v>4</v>
      </c>
      <c r="N49" s="112"/>
      <c r="O49" s="112"/>
      <c r="P49" s="112"/>
      <c r="Q49" s="113" t="n">
        <v>103</v>
      </c>
      <c r="R49" s="112"/>
      <c r="S49" s="112"/>
      <c r="T49" s="112"/>
      <c r="U49" s="113" t="n">
        <v>0</v>
      </c>
      <c r="X49" s="114"/>
    </row>
    <row r="50" customFormat="false" ht="19.5" hidden="false" customHeight="true" outlineLevel="0" collapsed="false">
      <c r="A50" s="100" t="s">
        <v>69</v>
      </c>
      <c r="B50" s="111"/>
      <c r="C50" s="112"/>
      <c r="D50" s="112"/>
      <c r="E50" s="113" t="n">
        <v>495</v>
      </c>
      <c r="F50" s="112"/>
      <c r="G50" s="112"/>
      <c r="H50" s="112"/>
      <c r="I50" s="113" t="n">
        <v>2116</v>
      </c>
      <c r="J50" s="112"/>
      <c r="K50" s="112"/>
      <c r="L50" s="112"/>
      <c r="M50" s="113" t="n">
        <v>4</v>
      </c>
      <c r="N50" s="112"/>
      <c r="O50" s="112"/>
      <c r="P50" s="112"/>
      <c r="Q50" s="113" t="n">
        <v>104</v>
      </c>
      <c r="R50" s="112"/>
      <c r="S50" s="112"/>
      <c r="T50" s="112"/>
      <c r="U50" s="113" t="n">
        <v>0</v>
      </c>
      <c r="X50" s="114"/>
    </row>
    <row r="51" customFormat="false" ht="19.5" hidden="false" customHeight="true" outlineLevel="0" collapsed="false">
      <c r="A51" s="100" t="s">
        <v>70</v>
      </c>
      <c r="B51" s="111"/>
      <c r="C51" s="112"/>
      <c r="D51" s="112"/>
      <c r="E51" s="113" t="n">
        <v>526</v>
      </c>
      <c r="F51" s="112"/>
      <c r="G51" s="112"/>
      <c r="H51" s="112"/>
      <c r="I51" s="113" t="n">
        <v>2141</v>
      </c>
      <c r="J51" s="112"/>
      <c r="K51" s="112"/>
      <c r="L51" s="112"/>
      <c r="M51" s="113" t="n">
        <v>4</v>
      </c>
      <c r="N51" s="112"/>
      <c r="O51" s="112"/>
      <c r="P51" s="112"/>
      <c r="Q51" s="113" t="n">
        <v>104</v>
      </c>
      <c r="R51" s="112"/>
      <c r="S51" s="112"/>
      <c r="T51" s="112"/>
      <c r="U51" s="113" t="n">
        <v>0</v>
      </c>
      <c r="X51" s="114"/>
    </row>
    <row r="52" customFormat="false" ht="21.75" hidden="false" customHeight="true" outlineLevel="0" collapsed="false">
      <c r="A52" s="110" t="s">
        <v>74</v>
      </c>
      <c r="B52" s="115"/>
      <c r="C52" s="115"/>
      <c r="D52" s="115"/>
      <c r="E52" s="116" t="n">
        <f aca="false">AVERAGE(E40:E51)</f>
        <v>443.166666666667</v>
      </c>
      <c r="F52" s="115"/>
      <c r="G52" s="115"/>
      <c r="H52" s="115"/>
      <c r="I52" s="116" t="n">
        <f aca="false">AVERAGE(I40:I51)</f>
        <v>2004.41666666667</v>
      </c>
      <c r="J52" s="115"/>
      <c r="K52" s="115"/>
      <c r="L52" s="115"/>
      <c r="M52" s="116" t="n">
        <f aca="false">AVERAGE(M40:M51)</f>
        <v>4</v>
      </c>
      <c r="N52" s="115"/>
      <c r="O52" s="115"/>
      <c r="P52" s="115"/>
      <c r="Q52" s="116" t="n">
        <f aca="false">AVERAGE(Q40:Q51)</f>
        <v>100.166666666667</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2.42"/>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0</v>
      </c>
      <c r="C7" s="101" t="n">
        <v>0</v>
      </c>
      <c r="D7" s="101" t="n">
        <v>0</v>
      </c>
      <c r="E7" s="102" t="n">
        <f aca="false">SUM(B7:D7)</f>
        <v>0</v>
      </c>
      <c r="F7" s="103" t="n">
        <v>29330</v>
      </c>
      <c r="G7" s="101" t="n">
        <v>6450</v>
      </c>
      <c r="H7" s="101" t="n">
        <v>10678</v>
      </c>
      <c r="I7" s="102" t="n">
        <f aca="false">SUM(F7:H7)</f>
        <v>46458</v>
      </c>
      <c r="J7" s="101" t="n">
        <v>0</v>
      </c>
      <c r="K7" s="101" t="n">
        <v>0</v>
      </c>
      <c r="L7" s="101" t="n">
        <v>0</v>
      </c>
      <c r="M7" s="102" t="n">
        <f aca="false">SUM(J7:L7)</f>
        <v>0</v>
      </c>
      <c r="N7" s="103" t="n">
        <v>1064972</v>
      </c>
      <c r="O7" s="101" t="n">
        <v>531153</v>
      </c>
      <c r="P7" s="101" t="n">
        <v>853382</v>
      </c>
      <c r="Q7" s="102" t="n">
        <f aca="false">SUM(N7:P7)</f>
        <v>2449507</v>
      </c>
      <c r="R7" s="101" t="n">
        <v>0</v>
      </c>
      <c r="S7" s="101" t="n">
        <v>0</v>
      </c>
      <c r="T7" s="101" t="n">
        <v>0</v>
      </c>
      <c r="U7" s="102" t="n">
        <f aca="false">SUM(R7:T7)</f>
        <v>0</v>
      </c>
    </row>
    <row r="8" customFormat="false" ht="18.75" hidden="false" customHeight="true" outlineLevel="0" collapsed="false">
      <c r="A8" s="100" t="s">
        <v>60</v>
      </c>
      <c r="B8" s="101" t="n">
        <v>0</v>
      </c>
      <c r="C8" s="101" t="n">
        <v>0</v>
      </c>
      <c r="D8" s="101" t="n">
        <v>0</v>
      </c>
      <c r="E8" s="102" t="n">
        <f aca="false">SUM(B8:D8)</f>
        <v>0</v>
      </c>
      <c r="F8" s="103" t="n">
        <v>68324</v>
      </c>
      <c r="G8" s="101" t="n">
        <v>24573</v>
      </c>
      <c r="H8" s="101" t="n">
        <v>36752</v>
      </c>
      <c r="I8" s="102" t="n">
        <f aca="false">SUM(F8:H8)</f>
        <v>129649</v>
      </c>
      <c r="J8" s="101" t="n">
        <v>0</v>
      </c>
      <c r="K8" s="101" t="n">
        <v>0</v>
      </c>
      <c r="L8" s="101" t="n">
        <v>0</v>
      </c>
      <c r="M8" s="102" t="n">
        <f aca="false">SUM(J8:L8)</f>
        <v>0</v>
      </c>
      <c r="N8" s="103" t="n">
        <v>1221854</v>
      </c>
      <c r="O8" s="101" t="n">
        <v>589966</v>
      </c>
      <c r="P8" s="101" t="n">
        <v>826334</v>
      </c>
      <c r="Q8" s="102" t="n">
        <f aca="false">SUM(N8:P8)</f>
        <v>2638154</v>
      </c>
      <c r="R8" s="101" t="n">
        <v>0</v>
      </c>
      <c r="S8" s="101" t="n">
        <v>0</v>
      </c>
      <c r="T8" s="101" t="n">
        <v>0</v>
      </c>
      <c r="U8" s="102" t="n">
        <f aca="false">SUM(R8:T8)</f>
        <v>0</v>
      </c>
    </row>
    <row r="9" customFormat="false" ht="18.75" hidden="false" customHeight="true" outlineLevel="0" collapsed="false">
      <c r="A9" s="100" t="s">
        <v>61</v>
      </c>
      <c r="B9" s="101" t="n">
        <v>0</v>
      </c>
      <c r="C9" s="101" t="n">
        <v>0</v>
      </c>
      <c r="D9" s="101" t="n">
        <v>0</v>
      </c>
      <c r="E9" s="102" t="n">
        <f aca="false">SUM(B9:D9)</f>
        <v>0</v>
      </c>
      <c r="F9" s="103" t="n">
        <v>193794</v>
      </c>
      <c r="G9" s="101" t="n">
        <v>76558</v>
      </c>
      <c r="H9" s="101" t="n">
        <v>114975</v>
      </c>
      <c r="I9" s="102" t="n">
        <f aca="false">SUM(F9:H9)</f>
        <v>385327</v>
      </c>
      <c r="J9" s="101" t="n">
        <v>0</v>
      </c>
      <c r="K9" s="101" t="n">
        <v>0</v>
      </c>
      <c r="L9" s="101" t="n">
        <v>0</v>
      </c>
      <c r="M9" s="102" t="n">
        <f aca="false">SUM(J9:L9)</f>
        <v>0</v>
      </c>
      <c r="N9" s="103" t="n">
        <v>1885822</v>
      </c>
      <c r="O9" s="101" t="n">
        <v>909076</v>
      </c>
      <c r="P9" s="101" t="n">
        <v>1372786</v>
      </c>
      <c r="Q9" s="102" t="n">
        <f aca="false">SUM(N9:P9)</f>
        <v>4167684</v>
      </c>
      <c r="R9" s="101" t="n">
        <v>0</v>
      </c>
      <c r="S9" s="101" t="n">
        <v>0</v>
      </c>
      <c r="T9" s="101" t="n">
        <v>0</v>
      </c>
      <c r="U9" s="102" t="n">
        <f aca="false">SUM(R9:T9)</f>
        <v>0</v>
      </c>
    </row>
    <row r="10" customFormat="false" ht="18.75" hidden="false" customHeight="true" outlineLevel="0" collapsed="false">
      <c r="A10" s="100" t="s">
        <v>62</v>
      </c>
      <c r="B10" s="101" t="n">
        <v>0</v>
      </c>
      <c r="C10" s="101" t="n">
        <v>0</v>
      </c>
      <c r="D10" s="101" t="n">
        <v>0</v>
      </c>
      <c r="E10" s="102" t="n">
        <f aca="false">SUM(B10:D10)</f>
        <v>0</v>
      </c>
      <c r="F10" s="103" t="n">
        <v>335632</v>
      </c>
      <c r="G10" s="101" t="n">
        <v>143441</v>
      </c>
      <c r="H10" s="101" t="n">
        <v>243816</v>
      </c>
      <c r="I10" s="102" t="n">
        <f aca="false">SUM(F10:H10)</f>
        <v>722889</v>
      </c>
      <c r="J10" s="101" t="n">
        <v>0</v>
      </c>
      <c r="K10" s="101" t="n">
        <v>0</v>
      </c>
      <c r="L10" s="101" t="n">
        <v>0</v>
      </c>
      <c r="M10" s="102" t="n">
        <f aca="false">SUM(J10:L10)</f>
        <v>0</v>
      </c>
      <c r="N10" s="103" t="n">
        <v>1695778</v>
      </c>
      <c r="O10" s="101" t="n">
        <v>930220</v>
      </c>
      <c r="P10" s="101" t="n">
        <v>1457042</v>
      </c>
      <c r="Q10" s="102" t="n">
        <f aca="false">SUM(N10:P10)</f>
        <v>4083040</v>
      </c>
      <c r="R10" s="101" t="n">
        <v>0</v>
      </c>
      <c r="S10" s="101" t="n">
        <v>0</v>
      </c>
      <c r="T10" s="101" t="n">
        <v>0</v>
      </c>
      <c r="U10" s="102" t="n">
        <f aca="false">SUM(R10:T10)</f>
        <v>0</v>
      </c>
    </row>
    <row r="11" customFormat="false" ht="18.75" hidden="false" customHeight="true" outlineLevel="0" collapsed="false">
      <c r="A11" s="100" t="s">
        <v>63</v>
      </c>
      <c r="B11" s="101" t="n">
        <v>0</v>
      </c>
      <c r="C11" s="101" t="n">
        <v>0</v>
      </c>
      <c r="D11" s="101" t="n">
        <v>0</v>
      </c>
      <c r="E11" s="102" t="n">
        <f aca="false">SUM(B11:D11)</f>
        <v>0</v>
      </c>
      <c r="F11" s="103" t="n">
        <v>326025</v>
      </c>
      <c r="G11" s="101" t="n">
        <v>152411</v>
      </c>
      <c r="H11" s="101" t="n">
        <v>272023</v>
      </c>
      <c r="I11" s="102" t="n">
        <f aca="false">SUM(F11:H11)</f>
        <v>750459</v>
      </c>
      <c r="J11" s="101" t="n">
        <v>0</v>
      </c>
      <c r="K11" s="101" t="n">
        <v>0</v>
      </c>
      <c r="L11" s="101" t="n">
        <v>0</v>
      </c>
      <c r="M11" s="102" t="n">
        <f aca="false">SUM(J11:L11)</f>
        <v>0</v>
      </c>
      <c r="N11" s="103" t="n">
        <v>2012960</v>
      </c>
      <c r="O11" s="101" t="n">
        <v>1055714</v>
      </c>
      <c r="P11" s="101" t="n">
        <v>1787195</v>
      </c>
      <c r="Q11" s="102" t="n">
        <f aca="false">SUM(N11:P11)</f>
        <v>4855869</v>
      </c>
      <c r="R11" s="101" t="n">
        <v>0</v>
      </c>
      <c r="S11" s="101" t="n">
        <v>0</v>
      </c>
      <c r="T11" s="101" t="n">
        <v>0</v>
      </c>
      <c r="U11" s="102" t="n">
        <f aca="false">SUM(R11:T11)</f>
        <v>0</v>
      </c>
    </row>
    <row r="12" customFormat="false" ht="18.75" hidden="false" customHeight="true" outlineLevel="0" collapsed="false">
      <c r="A12" s="100" t="s">
        <v>64</v>
      </c>
      <c r="B12" s="101" t="n">
        <v>355</v>
      </c>
      <c r="C12" s="101" t="n">
        <v>11154</v>
      </c>
      <c r="D12" s="101" t="n">
        <v>35355</v>
      </c>
      <c r="E12" s="102" t="n">
        <f aca="false">SUM(B12:D12)</f>
        <v>46864</v>
      </c>
      <c r="F12" s="103" t="n">
        <v>468335</v>
      </c>
      <c r="G12" s="101" t="n">
        <v>197697</v>
      </c>
      <c r="H12" s="101" t="n">
        <v>328201</v>
      </c>
      <c r="I12" s="102" t="n">
        <f aca="false">SUM(F12:H12)</f>
        <v>994233</v>
      </c>
      <c r="J12" s="101" t="n">
        <v>0</v>
      </c>
      <c r="K12" s="101" t="n">
        <v>0</v>
      </c>
      <c r="L12" s="101" t="n">
        <v>0</v>
      </c>
      <c r="M12" s="102" t="n">
        <f aca="false">SUM(J12:L12)</f>
        <v>0</v>
      </c>
      <c r="N12" s="103" t="n">
        <v>2183249</v>
      </c>
      <c r="O12" s="101" t="n">
        <v>1058411</v>
      </c>
      <c r="P12" s="101" t="n">
        <v>1706325</v>
      </c>
      <c r="Q12" s="102" t="n">
        <f aca="false">SUM(N12:P12)</f>
        <v>4947985</v>
      </c>
      <c r="R12" s="101" t="n">
        <v>0</v>
      </c>
      <c r="S12" s="101" t="n">
        <v>0</v>
      </c>
      <c r="T12" s="101" t="n">
        <v>0</v>
      </c>
      <c r="U12" s="102" t="n">
        <f aca="false">SUM(R12:T12)</f>
        <v>0</v>
      </c>
    </row>
    <row r="13" customFormat="false" ht="18.75" hidden="false" customHeight="true" outlineLevel="0" collapsed="false">
      <c r="A13" s="100" t="s">
        <v>65</v>
      </c>
      <c r="B13" s="101" t="n">
        <v>4863</v>
      </c>
      <c r="C13" s="101" t="n">
        <v>33636</v>
      </c>
      <c r="D13" s="101" t="n">
        <v>80962</v>
      </c>
      <c r="E13" s="102" t="n">
        <f aca="false">SUM(B13:D13)</f>
        <v>119461</v>
      </c>
      <c r="F13" s="103" t="n">
        <v>739416</v>
      </c>
      <c r="G13" s="101" t="n">
        <v>290067</v>
      </c>
      <c r="H13" s="101" t="n">
        <v>415558</v>
      </c>
      <c r="I13" s="102" t="n">
        <f aca="false">SUM(F13:H13)</f>
        <v>1445041</v>
      </c>
      <c r="J13" s="101" t="n">
        <v>0</v>
      </c>
      <c r="K13" s="101" t="n">
        <v>0</v>
      </c>
      <c r="L13" s="101" t="n">
        <v>0</v>
      </c>
      <c r="M13" s="102" t="n">
        <f aca="false">SUM(J13:L13)</f>
        <v>0</v>
      </c>
      <c r="N13" s="103" t="n">
        <v>2699868</v>
      </c>
      <c r="O13" s="101" t="n">
        <v>1374281</v>
      </c>
      <c r="P13" s="101" t="n">
        <v>1992189</v>
      </c>
      <c r="Q13" s="102" t="n">
        <f aca="false">SUM(N13:P13)</f>
        <v>6066338</v>
      </c>
      <c r="R13" s="101" t="n">
        <v>0</v>
      </c>
      <c r="S13" s="101" t="n">
        <v>0</v>
      </c>
      <c r="T13" s="101" t="n">
        <v>0</v>
      </c>
      <c r="U13" s="102" t="n">
        <f aca="false">SUM(R13:T13)</f>
        <v>0</v>
      </c>
    </row>
    <row r="14" customFormat="false" ht="18.75" hidden="false" customHeight="true" outlineLevel="0" collapsed="false">
      <c r="A14" s="100" t="s">
        <v>66</v>
      </c>
      <c r="B14" s="101" t="n">
        <v>4377</v>
      </c>
      <c r="C14" s="101" t="n">
        <v>32378</v>
      </c>
      <c r="D14" s="101" t="n">
        <v>78613</v>
      </c>
      <c r="E14" s="102" t="n">
        <f aca="false">SUM(B14:D14)</f>
        <v>115368</v>
      </c>
      <c r="F14" s="103" t="n">
        <v>824264</v>
      </c>
      <c r="G14" s="101" t="n">
        <v>305255</v>
      </c>
      <c r="H14" s="101" t="n">
        <v>487704</v>
      </c>
      <c r="I14" s="102" t="n">
        <f aca="false">SUM(F14:H14)</f>
        <v>1617223</v>
      </c>
      <c r="J14" s="101" t="n">
        <v>0</v>
      </c>
      <c r="K14" s="101" t="n">
        <v>0</v>
      </c>
      <c r="L14" s="101" t="n">
        <v>0</v>
      </c>
      <c r="M14" s="102" t="n">
        <f aca="false">SUM(J14:L14)</f>
        <v>0</v>
      </c>
      <c r="N14" s="103" t="n">
        <v>2180673</v>
      </c>
      <c r="O14" s="101" t="n">
        <v>1103819</v>
      </c>
      <c r="P14" s="101" t="n">
        <v>1836498</v>
      </c>
      <c r="Q14" s="102" t="n">
        <f aca="false">SUM(N14:P14)</f>
        <v>5120990</v>
      </c>
      <c r="R14" s="101" t="n">
        <v>0</v>
      </c>
      <c r="S14" s="101" t="n">
        <v>0</v>
      </c>
      <c r="T14" s="101" t="n">
        <v>0</v>
      </c>
      <c r="U14" s="102" t="n">
        <f aca="false">SUM(R14:T14)</f>
        <v>0</v>
      </c>
    </row>
    <row r="15" customFormat="false" ht="18.75" hidden="false" customHeight="true" outlineLevel="0" collapsed="false">
      <c r="A15" s="100" t="s">
        <v>67</v>
      </c>
      <c r="B15" s="101" t="n">
        <v>3480</v>
      </c>
      <c r="C15" s="101" t="n">
        <v>31714</v>
      </c>
      <c r="D15" s="101" t="n">
        <v>72140</v>
      </c>
      <c r="E15" s="102" t="n">
        <f aca="false">SUM(B15:D15)</f>
        <v>107334</v>
      </c>
      <c r="F15" s="103" t="n">
        <v>605423</v>
      </c>
      <c r="G15" s="101" t="n">
        <v>246042</v>
      </c>
      <c r="H15" s="101" t="n">
        <v>379210</v>
      </c>
      <c r="I15" s="102" t="n">
        <f aca="false">SUM(F15:H15)</f>
        <v>1230675</v>
      </c>
      <c r="J15" s="101" t="n">
        <v>0</v>
      </c>
      <c r="K15" s="101" t="n">
        <v>0</v>
      </c>
      <c r="L15" s="101" t="n">
        <v>0</v>
      </c>
      <c r="M15" s="102" t="n">
        <f aca="false">SUM(J15:L15)</f>
        <v>0</v>
      </c>
      <c r="N15" s="103" t="n">
        <v>2784850</v>
      </c>
      <c r="O15" s="101" t="n">
        <v>1389015</v>
      </c>
      <c r="P15" s="101" t="n">
        <v>2109675</v>
      </c>
      <c r="Q15" s="102" t="n">
        <f aca="false">SUM(N15:P15)</f>
        <v>6283540</v>
      </c>
      <c r="R15" s="101" t="n">
        <v>0</v>
      </c>
      <c r="S15" s="101" t="n">
        <v>0</v>
      </c>
      <c r="T15" s="101" t="n">
        <v>0</v>
      </c>
      <c r="U15" s="102" t="n">
        <f aca="false">SUM(R15:T15)</f>
        <v>0</v>
      </c>
    </row>
    <row r="16" customFormat="false" ht="18.75" hidden="false" customHeight="true" outlineLevel="0" collapsed="false">
      <c r="A16" s="100" t="s">
        <v>68</v>
      </c>
      <c r="B16" s="101" t="n">
        <v>5963</v>
      </c>
      <c r="C16" s="101" t="n">
        <v>38311</v>
      </c>
      <c r="D16" s="101" t="n">
        <v>80112</v>
      </c>
      <c r="E16" s="102" t="n">
        <f aca="false">SUM(B16:D16)</f>
        <v>124386</v>
      </c>
      <c r="F16" s="103" t="n">
        <v>517584</v>
      </c>
      <c r="G16" s="101" t="n">
        <v>235803</v>
      </c>
      <c r="H16" s="101" t="n">
        <v>370759</v>
      </c>
      <c r="I16" s="102" t="n">
        <f aca="false">SUM(F16:H16)</f>
        <v>1124146</v>
      </c>
      <c r="J16" s="101" t="n">
        <v>0</v>
      </c>
      <c r="K16" s="101" t="n">
        <v>0</v>
      </c>
      <c r="L16" s="101" t="n">
        <v>0</v>
      </c>
      <c r="M16" s="102" t="n">
        <f aca="false">SUM(J16:L16)</f>
        <v>0</v>
      </c>
      <c r="N16" s="103" t="n">
        <v>2498931</v>
      </c>
      <c r="O16" s="101" t="n">
        <v>1357672</v>
      </c>
      <c r="P16" s="101" t="n">
        <v>2094425</v>
      </c>
      <c r="Q16" s="102" t="n">
        <f aca="false">SUM(N16:P16)</f>
        <v>5951028</v>
      </c>
      <c r="R16" s="101" t="n">
        <v>0</v>
      </c>
      <c r="S16" s="101" t="n">
        <v>0</v>
      </c>
      <c r="T16" s="101" t="n">
        <v>0</v>
      </c>
      <c r="U16" s="102" t="n">
        <f aca="false">SUM(R16:T16)</f>
        <v>0</v>
      </c>
    </row>
    <row r="17" customFormat="false" ht="18.75" hidden="false" customHeight="true" outlineLevel="0" collapsed="false">
      <c r="A17" s="100" t="s">
        <v>69</v>
      </c>
      <c r="B17" s="101" t="n">
        <v>6551</v>
      </c>
      <c r="C17" s="101" t="n">
        <v>30902</v>
      </c>
      <c r="D17" s="101" t="n">
        <v>72064</v>
      </c>
      <c r="E17" s="102" t="n">
        <f aca="false">SUM(B17:D17)</f>
        <v>109517</v>
      </c>
      <c r="F17" s="103" t="n">
        <v>611418</v>
      </c>
      <c r="G17" s="101" t="n">
        <v>246672</v>
      </c>
      <c r="H17" s="101" t="n">
        <v>403165</v>
      </c>
      <c r="I17" s="102" t="n">
        <f aca="false">SUM(F17:H17)</f>
        <v>1261255</v>
      </c>
      <c r="J17" s="101" t="n">
        <v>0</v>
      </c>
      <c r="K17" s="101" t="n">
        <v>0</v>
      </c>
      <c r="L17" s="101" t="n">
        <v>0</v>
      </c>
      <c r="M17" s="102" t="n">
        <f aca="false">SUM(J17:L17)</f>
        <v>0</v>
      </c>
      <c r="N17" s="103" t="n">
        <v>2863708</v>
      </c>
      <c r="O17" s="101" t="n">
        <v>1523414</v>
      </c>
      <c r="P17" s="101" t="n">
        <v>2556902</v>
      </c>
      <c r="Q17" s="102" t="n">
        <f aca="false">SUM(N17:P17)</f>
        <v>6944024</v>
      </c>
      <c r="R17" s="101" t="n">
        <v>0</v>
      </c>
      <c r="S17" s="101" t="n">
        <v>0</v>
      </c>
      <c r="T17" s="101" t="n">
        <v>0</v>
      </c>
      <c r="U17" s="102" t="n">
        <f aca="false">SUM(R17:T17)</f>
        <v>0</v>
      </c>
    </row>
    <row r="18" customFormat="false" ht="18.75" hidden="false" customHeight="true" outlineLevel="0" collapsed="false">
      <c r="A18" s="100" t="s">
        <v>70</v>
      </c>
      <c r="B18" s="101" t="n">
        <v>7695</v>
      </c>
      <c r="C18" s="101" t="n">
        <v>36119</v>
      </c>
      <c r="D18" s="101" t="n">
        <v>84415</v>
      </c>
      <c r="E18" s="102" t="n">
        <f aca="false">SUM(B18:D18)</f>
        <v>128229</v>
      </c>
      <c r="F18" s="103" t="n">
        <v>906297</v>
      </c>
      <c r="G18" s="101" t="n">
        <v>336507</v>
      </c>
      <c r="H18" s="101" t="n">
        <v>612297</v>
      </c>
      <c r="I18" s="102" t="n">
        <f aca="false">SUM(F18:H18)</f>
        <v>1855101</v>
      </c>
      <c r="J18" s="101" t="n">
        <v>0</v>
      </c>
      <c r="K18" s="101" t="n">
        <v>0</v>
      </c>
      <c r="L18" s="101" t="n">
        <v>0</v>
      </c>
      <c r="M18" s="102" t="n">
        <f aca="false">SUM(J18:L18)</f>
        <v>0</v>
      </c>
      <c r="N18" s="103" t="n">
        <v>3488519</v>
      </c>
      <c r="O18" s="101" t="n">
        <v>1671256</v>
      </c>
      <c r="P18" s="101" t="n">
        <v>3183222</v>
      </c>
      <c r="Q18" s="102" t="n">
        <f aca="false">SUM(N18:P18)</f>
        <v>8342997</v>
      </c>
      <c r="R18" s="101" t="n">
        <v>0</v>
      </c>
      <c r="S18" s="101" t="n">
        <v>0</v>
      </c>
      <c r="T18" s="101" t="n">
        <v>0</v>
      </c>
      <c r="U18" s="102" t="n">
        <f aca="false">SUM(R18:T18)</f>
        <v>0</v>
      </c>
    </row>
    <row r="19" customFormat="false" ht="21.75" hidden="false" customHeight="true" outlineLevel="0" collapsed="false">
      <c r="A19" s="95" t="s">
        <v>71</v>
      </c>
      <c r="B19" s="105" t="n">
        <f aca="false">SUM(B7:B18)</f>
        <v>33284</v>
      </c>
      <c r="C19" s="106" t="n">
        <f aca="false">SUM(C7:C18)</f>
        <v>214214</v>
      </c>
      <c r="D19" s="106" t="n">
        <f aca="false">SUM(D7:D18)</f>
        <v>503661</v>
      </c>
      <c r="E19" s="107" t="n">
        <f aca="false">SUM(E7:E18)</f>
        <v>751159</v>
      </c>
      <c r="F19" s="105" t="n">
        <f aca="false">SUM(F7:F18)</f>
        <v>5625842</v>
      </c>
      <c r="G19" s="106" t="n">
        <f aca="false">SUM(G7:G18)</f>
        <v>2261476</v>
      </c>
      <c r="H19" s="106" t="n">
        <f aca="false">SUM(H7:H18)</f>
        <v>3675138</v>
      </c>
      <c r="I19" s="107" t="n">
        <f aca="false">SUM(I7:I18)</f>
        <v>11562456</v>
      </c>
      <c r="J19" s="105" t="n">
        <f aca="false">SUM(J7:J18)</f>
        <v>0</v>
      </c>
      <c r="K19" s="106" t="n">
        <f aca="false">SUM(K7:K18)</f>
        <v>0</v>
      </c>
      <c r="L19" s="106" t="n">
        <f aca="false">SUM(L7:L18)</f>
        <v>0</v>
      </c>
      <c r="M19" s="107" t="n">
        <f aca="false">SUM(M7:M18)</f>
        <v>0</v>
      </c>
      <c r="N19" s="105" t="n">
        <f aca="false">SUM(N7:N18)</f>
        <v>26581184</v>
      </c>
      <c r="O19" s="106" t="n">
        <f aca="false">SUM(O7:O18)</f>
        <v>13493997</v>
      </c>
      <c r="P19" s="106" t="n">
        <f aca="false">SUM(P7:P18)</f>
        <v>21775975</v>
      </c>
      <c r="Q19" s="107" t="n">
        <f aca="false">SUM(Q7:Q18)</f>
        <v>61851156</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0</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63383</v>
      </c>
      <c r="F25" s="109"/>
      <c r="G25" s="109"/>
      <c r="H25" s="109"/>
      <c r="I25" s="102" t="n">
        <v>38172</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64285</v>
      </c>
      <c r="F26" s="109"/>
      <c r="G26" s="109"/>
      <c r="H26" s="109"/>
      <c r="I26" s="102" t="n">
        <v>5833</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113705</v>
      </c>
      <c r="F27" s="109"/>
      <c r="G27" s="109"/>
      <c r="H27" s="109"/>
      <c r="I27" s="102" t="n">
        <v>3201</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110609</v>
      </c>
      <c r="F28" s="109"/>
      <c r="G28" s="109"/>
      <c r="H28" s="109"/>
      <c r="I28" s="102" t="n">
        <v>470</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61519</v>
      </c>
      <c r="F29" s="109"/>
      <c r="G29" s="109"/>
      <c r="H29" s="109"/>
      <c r="I29" s="102" t="n">
        <v>5415</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278</v>
      </c>
      <c r="F30" s="109"/>
      <c r="G30" s="109"/>
      <c r="H30" s="109"/>
      <c r="I30" s="102" t="n">
        <v>7414</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322</v>
      </c>
      <c r="F31" s="109"/>
      <c r="G31" s="109"/>
      <c r="H31" s="109"/>
      <c r="I31" s="102" t="n">
        <v>7139</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159</v>
      </c>
      <c r="F32" s="109"/>
      <c r="G32" s="109"/>
      <c r="H32" s="109"/>
      <c r="I32" s="102" t="n">
        <v>4637</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159</v>
      </c>
      <c r="F33" s="109"/>
      <c r="G33" s="109"/>
      <c r="H33" s="109"/>
      <c r="I33" s="102" t="n">
        <v>4369</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475</v>
      </c>
      <c r="F34" s="109"/>
      <c r="G34" s="109"/>
      <c r="H34" s="109"/>
      <c r="I34" s="102" t="n">
        <v>5232</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198</v>
      </c>
      <c r="F35" s="109"/>
      <c r="G35" s="109"/>
      <c r="H35" s="109"/>
      <c r="I35" s="102" t="n">
        <v>17534</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415092</v>
      </c>
      <c r="F36" s="105"/>
      <c r="G36" s="106"/>
      <c r="H36" s="106"/>
      <c r="I36" s="107" t="n">
        <f aca="false">SUM(I24:I35)</f>
        <v>99416</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0</v>
      </c>
      <c r="F40" s="112"/>
      <c r="G40" s="112"/>
      <c r="H40" s="112"/>
      <c r="I40" s="113" t="n">
        <v>11</v>
      </c>
      <c r="J40" s="112"/>
      <c r="K40" s="112"/>
      <c r="L40" s="112"/>
      <c r="M40" s="113" t="n">
        <v>0</v>
      </c>
      <c r="N40" s="112"/>
      <c r="O40" s="112"/>
      <c r="P40" s="112"/>
      <c r="Q40" s="113" t="n">
        <v>4</v>
      </c>
      <c r="R40" s="112"/>
      <c r="S40" s="112"/>
      <c r="T40" s="112"/>
      <c r="U40" s="113" t="n">
        <v>0</v>
      </c>
      <c r="X40" s="114"/>
    </row>
    <row r="41" customFormat="false" ht="19.5" hidden="false" customHeight="true" outlineLevel="0" collapsed="false">
      <c r="A41" s="100" t="s">
        <v>60</v>
      </c>
      <c r="B41" s="111"/>
      <c r="C41" s="112"/>
      <c r="D41" s="112"/>
      <c r="E41" s="113" t="n">
        <v>14</v>
      </c>
      <c r="F41" s="112"/>
      <c r="G41" s="112"/>
      <c r="H41" s="112"/>
      <c r="I41" s="113" t="n">
        <v>40</v>
      </c>
      <c r="J41" s="112"/>
      <c r="K41" s="112"/>
      <c r="L41" s="112"/>
      <c r="M41" s="113" t="n">
        <v>0</v>
      </c>
      <c r="N41" s="112"/>
      <c r="O41" s="112"/>
      <c r="P41" s="112"/>
      <c r="Q41" s="113" t="n">
        <v>6</v>
      </c>
      <c r="R41" s="112"/>
      <c r="S41" s="112"/>
      <c r="T41" s="112"/>
      <c r="U41" s="113" t="n">
        <v>0</v>
      </c>
      <c r="X41" s="114"/>
    </row>
    <row r="42" customFormat="false" ht="19.5" hidden="false" customHeight="true" outlineLevel="0" collapsed="false">
      <c r="A42" s="100" t="s">
        <v>61</v>
      </c>
      <c r="B42" s="111"/>
      <c r="C42" s="112"/>
      <c r="D42" s="112"/>
      <c r="E42" s="113" t="n">
        <v>14</v>
      </c>
      <c r="F42" s="112"/>
      <c r="G42" s="112"/>
      <c r="H42" s="112"/>
      <c r="I42" s="113" t="n">
        <v>67</v>
      </c>
      <c r="J42" s="112"/>
      <c r="K42" s="112"/>
      <c r="L42" s="112"/>
      <c r="M42" s="113" t="n">
        <v>0</v>
      </c>
      <c r="N42" s="112"/>
      <c r="O42" s="112"/>
      <c r="P42" s="112"/>
      <c r="Q42" s="113" t="n">
        <v>19</v>
      </c>
      <c r="R42" s="112"/>
      <c r="S42" s="112"/>
      <c r="T42" s="112"/>
      <c r="U42" s="113" t="n">
        <v>0</v>
      </c>
      <c r="X42" s="114"/>
    </row>
    <row r="43" customFormat="false" ht="19.5" hidden="false" customHeight="true" outlineLevel="0" collapsed="false">
      <c r="A43" s="100" t="s">
        <v>62</v>
      </c>
      <c r="B43" s="111"/>
      <c r="C43" s="112"/>
      <c r="D43" s="112"/>
      <c r="E43" s="113" t="n">
        <v>31</v>
      </c>
      <c r="F43" s="112"/>
      <c r="G43" s="112"/>
      <c r="H43" s="112"/>
      <c r="I43" s="113" t="n">
        <v>179</v>
      </c>
      <c r="J43" s="112"/>
      <c r="K43" s="112"/>
      <c r="L43" s="112"/>
      <c r="M43" s="113" t="n">
        <v>0</v>
      </c>
      <c r="N43" s="112"/>
      <c r="O43" s="112"/>
      <c r="P43" s="112"/>
      <c r="Q43" s="113" t="n">
        <v>22</v>
      </c>
      <c r="R43" s="112"/>
      <c r="S43" s="112"/>
      <c r="T43" s="112"/>
      <c r="U43" s="113" t="n">
        <v>0</v>
      </c>
      <c r="X43" s="114"/>
    </row>
    <row r="44" customFormat="false" ht="19.5" hidden="false" customHeight="true" outlineLevel="0" collapsed="false">
      <c r="A44" s="100" t="s">
        <v>63</v>
      </c>
      <c r="B44" s="111"/>
      <c r="C44" s="112"/>
      <c r="D44" s="112"/>
      <c r="E44" s="113" t="n">
        <v>31</v>
      </c>
      <c r="F44" s="112"/>
      <c r="G44" s="112"/>
      <c r="H44" s="112"/>
      <c r="I44" s="113" t="n">
        <v>193</v>
      </c>
      <c r="J44" s="112"/>
      <c r="K44" s="112"/>
      <c r="L44" s="112"/>
      <c r="M44" s="113" t="n">
        <v>0</v>
      </c>
      <c r="N44" s="112"/>
      <c r="O44" s="112"/>
      <c r="P44" s="112"/>
      <c r="Q44" s="113" t="n">
        <v>27</v>
      </c>
      <c r="R44" s="112"/>
      <c r="S44" s="112"/>
      <c r="T44" s="112"/>
      <c r="U44" s="113" t="n">
        <v>0</v>
      </c>
      <c r="X44" s="114"/>
    </row>
    <row r="45" customFormat="false" ht="19.5" hidden="false" customHeight="true" outlineLevel="0" collapsed="false">
      <c r="A45" s="100" t="s">
        <v>64</v>
      </c>
      <c r="B45" s="111"/>
      <c r="C45" s="112"/>
      <c r="D45" s="112"/>
      <c r="E45" s="113" t="n">
        <v>31</v>
      </c>
      <c r="F45" s="112"/>
      <c r="G45" s="112"/>
      <c r="H45" s="112"/>
      <c r="I45" s="113" t="n">
        <v>204</v>
      </c>
      <c r="J45" s="112"/>
      <c r="K45" s="112"/>
      <c r="L45" s="112"/>
      <c r="M45" s="113" t="n">
        <v>0</v>
      </c>
      <c r="N45" s="112"/>
      <c r="O45" s="112"/>
      <c r="P45" s="112"/>
      <c r="Q45" s="113" t="n">
        <v>28</v>
      </c>
      <c r="R45" s="112"/>
      <c r="S45" s="112"/>
      <c r="T45" s="112"/>
      <c r="U45" s="113" t="n">
        <v>0</v>
      </c>
      <c r="X45" s="114"/>
    </row>
    <row r="46" customFormat="false" ht="19.5" hidden="false" customHeight="true" outlineLevel="0" collapsed="false">
      <c r="A46" s="100" t="s">
        <v>65</v>
      </c>
      <c r="B46" s="111"/>
      <c r="C46" s="112"/>
      <c r="D46" s="112"/>
      <c r="E46" s="113" t="n">
        <v>31</v>
      </c>
      <c r="F46" s="112"/>
      <c r="G46" s="112"/>
      <c r="H46" s="112"/>
      <c r="I46" s="113" t="n">
        <v>221</v>
      </c>
      <c r="J46" s="112"/>
      <c r="K46" s="112"/>
      <c r="L46" s="112"/>
      <c r="M46" s="113" t="n">
        <v>0</v>
      </c>
      <c r="N46" s="112"/>
      <c r="O46" s="112"/>
      <c r="P46" s="112"/>
      <c r="Q46" s="113" t="n">
        <v>38</v>
      </c>
      <c r="R46" s="112"/>
      <c r="S46" s="112"/>
      <c r="T46" s="112"/>
      <c r="U46" s="113" t="n">
        <v>0</v>
      </c>
      <c r="X46" s="114"/>
    </row>
    <row r="47" customFormat="false" ht="19.5" hidden="false" customHeight="true" outlineLevel="0" collapsed="false">
      <c r="A47" s="100" t="s">
        <v>66</v>
      </c>
      <c r="B47" s="111"/>
      <c r="C47" s="112"/>
      <c r="D47" s="112"/>
      <c r="E47" s="113" t="n">
        <v>31</v>
      </c>
      <c r="F47" s="112"/>
      <c r="G47" s="112"/>
      <c r="H47" s="112"/>
      <c r="I47" s="113" t="n">
        <v>262</v>
      </c>
      <c r="J47" s="112"/>
      <c r="K47" s="112"/>
      <c r="L47" s="112"/>
      <c r="M47" s="113" t="n">
        <v>0</v>
      </c>
      <c r="N47" s="112"/>
      <c r="O47" s="112"/>
      <c r="P47" s="112"/>
      <c r="Q47" s="113" t="n">
        <v>43</v>
      </c>
      <c r="R47" s="112"/>
      <c r="S47" s="112"/>
      <c r="T47" s="112"/>
      <c r="U47" s="113" t="n">
        <v>0</v>
      </c>
      <c r="X47" s="114"/>
    </row>
    <row r="48" customFormat="false" ht="19.5" hidden="false" customHeight="true" outlineLevel="0" collapsed="false">
      <c r="A48" s="100" t="s">
        <v>67</v>
      </c>
      <c r="B48" s="111"/>
      <c r="C48" s="112"/>
      <c r="D48" s="112"/>
      <c r="E48" s="113" t="n">
        <v>31</v>
      </c>
      <c r="F48" s="112"/>
      <c r="G48" s="112"/>
      <c r="H48" s="112"/>
      <c r="I48" s="113" t="n">
        <v>259</v>
      </c>
      <c r="J48" s="112"/>
      <c r="K48" s="112"/>
      <c r="L48" s="112"/>
      <c r="M48" s="113" t="n">
        <v>0</v>
      </c>
      <c r="N48" s="112"/>
      <c r="O48" s="112"/>
      <c r="P48" s="112"/>
      <c r="Q48" s="113" t="n">
        <v>43</v>
      </c>
      <c r="R48" s="112"/>
      <c r="S48" s="112"/>
      <c r="T48" s="112"/>
      <c r="U48" s="113" t="n">
        <v>0</v>
      </c>
      <c r="X48" s="114"/>
    </row>
    <row r="49" customFormat="false" ht="19.5" hidden="false" customHeight="true" outlineLevel="0" collapsed="false">
      <c r="A49" s="100" t="s">
        <v>68</v>
      </c>
      <c r="B49" s="111"/>
      <c r="C49" s="112"/>
      <c r="D49" s="112"/>
      <c r="E49" s="113" t="n">
        <v>31</v>
      </c>
      <c r="F49" s="112"/>
      <c r="G49" s="112"/>
      <c r="H49" s="112"/>
      <c r="I49" s="113" t="n">
        <v>260</v>
      </c>
      <c r="J49" s="112"/>
      <c r="K49" s="112"/>
      <c r="L49" s="112"/>
      <c r="M49" s="113" t="n">
        <v>0</v>
      </c>
      <c r="N49" s="112"/>
      <c r="O49" s="112"/>
      <c r="P49" s="112"/>
      <c r="Q49" s="113" t="n">
        <v>44</v>
      </c>
      <c r="R49" s="112"/>
      <c r="S49" s="112"/>
      <c r="T49" s="112"/>
      <c r="U49" s="113" t="n">
        <v>0</v>
      </c>
      <c r="X49" s="114"/>
    </row>
    <row r="50" customFormat="false" ht="19.5" hidden="false" customHeight="true" outlineLevel="0" collapsed="false">
      <c r="A50" s="100" t="s">
        <v>69</v>
      </c>
      <c r="B50" s="111"/>
      <c r="C50" s="112"/>
      <c r="D50" s="112"/>
      <c r="E50" s="113" t="n">
        <v>31</v>
      </c>
      <c r="F50" s="112"/>
      <c r="G50" s="112"/>
      <c r="H50" s="112"/>
      <c r="I50" s="113" t="n">
        <v>274</v>
      </c>
      <c r="J50" s="112"/>
      <c r="K50" s="112"/>
      <c r="L50" s="112"/>
      <c r="M50" s="113" t="n">
        <v>0</v>
      </c>
      <c r="N50" s="112"/>
      <c r="O50" s="112"/>
      <c r="P50" s="112"/>
      <c r="Q50" s="113" t="n">
        <v>50</v>
      </c>
      <c r="R50" s="112"/>
      <c r="S50" s="112"/>
      <c r="T50" s="112"/>
      <c r="U50" s="113" t="n">
        <v>0</v>
      </c>
      <c r="X50" s="114"/>
    </row>
    <row r="51" customFormat="false" ht="19.5" hidden="false" customHeight="true" outlineLevel="0" collapsed="false">
      <c r="A51" s="100" t="s">
        <v>70</v>
      </c>
      <c r="B51" s="111"/>
      <c r="C51" s="112"/>
      <c r="D51" s="112"/>
      <c r="E51" s="113" t="n">
        <v>32</v>
      </c>
      <c r="F51" s="112"/>
      <c r="G51" s="112"/>
      <c r="H51" s="112"/>
      <c r="I51" s="113" t="n">
        <v>301</v>
      </c>
      <c r="J51" s="112"/>
      <c r="K51" s="112"/>
      <c r="L51" s="112"/>
      <c r="M51" s="113" t="n">
        <v>0</v>
      </c>
      <c r="N51" s="112"/>
      <c r="O51" s="112"/>
      <c r="P51" s="112"/>
      <c r="Q51" s="113" t="n">
        <v>62</v>
      </c>
      <c r="R51" s="112"/>
      <c r="S51" s="112"/>
      <c r="T51" s="112"/>
      <c r="U51" s="113" t="n">
        <v>0</v>
      </c>
      <c r="X51" s="114"/>
    </row>
    <row r="52" customFormat="false" ht="21.75" hidden="false" customHeight="true" outlineLevel="0" collapsed="false">
      <c r="A52" s="110" t="s">
        <v>74</v>
      </c>
      <c r="B52" s="115"/>
      <c r="C52" s="115"/>
      <c r="D52" s="115"/>
      <c r="E52" s="116" t="n">
        <f aca="false">AVERAGE(E40:E51)</f>
        <v>25.6666666666667</v>
      </c>
      <c r="F52" s="115"/>
      <c r="G52" s="115"/>
      <c r="H52" s="115"/>
      <c r="I52" s="116" t="n">
        <f aca="false">AVERAGE(I40:I51)</f>
        <v>189.25</v>
      </c>
      <c r="J52" s="115"/>
      <c r="K52" s="115"/>
      <c r="L52" s="115"/>
      <c r="M52" s="116" t="n">
        <f aca="false">AVERAGE(M40:M51)</f>
        <v>0</v>
      </c>
      <c r="N52" s="115"/>
      <c r="O52" s="115"/>
      <c r="P52" s="115"/>
      <c r="Q52" s="116" t="n">
        <f aca="false">AVERAGE(Q40:Q51)</f>
        <v>32.1666666666667</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4" min="13" style="93" width="11.7"/>
    <col collapsed="false" customWidth="true" hidden="false" outlineLevel="0" max="16" min="15"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823</v>
      </c>
      <c r="C7" s="101" t="n">
        <v>1324</v>
      </c>
      <c r="D7" s="101" t="n">
        <v>2760</v>
      </c>
      <c r="E7" s="102" t="n">
        <f aca="false">SUM(B7:D7)</f>
        <v>4907</v>
      </c>
      <c r="F7" s="103" t="n">
        <v>23202</v>
      </c>
      <c r="G7" s="101" t="n">
        <v>11742</v>
      </c>
      <c r="H7" s="101" t="n">
        <v>17331</v>
      </c>
      <c r="I7" s="102" t="n">
        <f aca="false">SUM(F7:H7)</f>
        <v>52275</v>
      </c>
      <c r="J7" s="103" t="n">
        <v>0</v>
      </c>
      <c r="K7" s="103" t="n">
        <v>0</v>
      </c>
      <c r="L7" s="103" t="n">
        <v>0</v>
      </c>
      <c r="M7" s="102" t="n">
        <f aca="false">SUM(J7:L7)</f>
        <v>0</v>
      </c>
      <c r="N7" s="103" t="n">
        <v>6386</v>
      </c>
      <c r="O7" s="101" t="n">
        <v>4102</v>
      </c>
      <c r="P7" s="101" t="n">
        <v>9088</v>
      </c>
      <c r="Q7" s="102" t="n">
        <f aca="false">SUM(N7:P7)</f>
        <v>19576</v>
      </c>
      <c r="R7" s="103" t="n">
        <v>0</v>
      </c>
      <c r="S7" s="103" t="n">
        <v>0</v>
      </c>
      <c r="T7" s="103" t="n">
        <v>0</v>
      </c>
      <c r="U7" s="102" t="n">
        <f aca="false">SUM(R7:T7)</f>
        <v>0</v>
      </c>
    </row>
    <row r="8" customFormat="false" ht="18.75" hidden="false" customHeight="true" outlineLevel="0" collapsed="false">
      <c r="A8" s="100" t="s">
        <v>60</v>
      </c>
      <c r="B8" s="101" t="n">
        <v>12958</v>
      </c>
      <c r="C8" s="101" t="n">
        <v>7723</v>
      </c>
      <c r="D8" s="101" t="n">
        <v>11216</v>
      </c>
      <c r="E8" s="102" t="n">
        <f aca="false">SUM(B8:D8)</f>
        <v>31897</v>
      </c>
      <c r="F8" s="103" t="n">
        <v>23698</v>
      </c>
      <c r="G8" s="101" t="n">
        <v>10446</v>
      </c>
      <c r="H8" s="101" t="n">
        <v>14201</v>
      </c>
      <c r="I8" s="102" t="n">
        <f aca="false">SUM(F8:H8)</f>
        <v>48345</v>
      </c>
      <c r="J8" s="103" t="n">
        <v>0</v>
      </c>
      <c r="K8" s="103" t="n">
        <v>0</v>
      </c>
      <c r="L8" s="103" t="n">
        <v>0</v>
      </c>
      <c r="M8" s="102" t="n">
        <f aca="false">SUM(J8:L8)</f>
        <v>0</v>
      </c>
      <c r="N8" s="103" t="n">
        <v>23670</v>
      </c>
      <c r="O8" s="101" t="n">
        <v>16759</v>
      </c>
      <c r="P8" s="101" t="n">
        <v>24386</v>
      </c>
      <c r="Q8" s="102" t="n">
        <f aca="false">SUM(N8:P8)</f>
        <v>64815</v>
      </c>
      <c r="R8" s="103" t="n">
        <v>0</v>
      </c>
      <c r="S8" s="103" t="n">
        <v>0</v>
      </c>
      <c r="T8" s="103" t="n">
        <v>0</v>
      </c>
      <c r="U8" s="102" t="n">
        <f aca="false">SUM(R8:T8)</f>
        <v>0</v>
      </c>
    </row>
    <row r="9" customFormat="false" ht="18.75" hidden="false" customHeight="true" outlineLevel="0" collapsed="false">
      <c r="A9" s="100" t="s">
        <v>61</v>
      </c>
      <c r="B9" s="101" t="n">
        <v>65</v>
      </c>
      <c r="C9" s="101" t="n">
        <v>770</v>
      </c>
      <c r="D9" s="101" t="n">
        <v>1767</v>
      </c>
      <c r="E9" s="102" t="n">
        <f aca="false">SUM(B9:D9)</f>
        <v>2602</v>
      </c>
      <c r="F9" s="103" t="n">
        <v>301681</v>
      </c>
      <c r="G9" s="101" t="n">
        <v>190036</v>
      </c>
      <c r="H9" s="101" t="n">
        <v>308746</v>
      </c>
      <c r="I9" s="102" t="n">
        <f aca="false">SUM(F9:H9)</f>
        <v>800463</v>
      </c>
      <c r="J9" s="103" t="n">
        <v>0</v>
      </c>
      <c r="K9" s="103" t="n">
        <v>0</v>
      </c>
      <c r="L9" s="103" t="n">
        <v>0</v>
      </c>
      <c r="M9" s="102" t="n">
        <f aca="false">SUM(J9:L9)</f>
        <v>0</v>
      </c>
      <c r="N9" s="103" t="n">
        <v>546271</v>
      </c>
      <c r="O9" s="101" t="n">
        <v>321821</v>
      </c>
      <c r="P9" s="101" t="n">
        <v>513184</v>
      </c>
      <c r="Q9" s="102" t="n">
        <f aca="false">SUM(N9:P9)</f>
        <v>1381276</v>
      </c>
      <c r="R9" s="103" t="n">
        <v>0</v>
      </c>
      <c r="S9" s="103" t="n">
        <v>0</v>
      </c>
      <c r="T9" s="103" t="n">
        <v>0</v>
      </c>
      <c r="U9" s="102" t="n">
        <f aca="false">SUM(R9:T9)</f>
        <v>0</v>
      </c>
    </row>
    <row r="10" customFormat="false" ht="18.75" hidden="false" customHeight="true" outlineLevel="0" collapsed="false">
      <c r="A10" s="100" t="s">
        <v>62</v>
      </c>
      <c r="B10" s="101" t="n">
        <v>0</v>
      </c>
      <c r="C10" s="101" t="n">
        <v>469</v>
      </c>
      <c r="D10" s="101" t="n">
        <v>1665</v>
      </c>
      <c r="E10" s="102" t="n">
        <f aca="false">SUM(B10:D10)</f>
        <v>2134</v>
      </c>
      <c r="F10" s="103" t="n">
        <v>286848</v>
      </c>
      <c r="G10" s="101" t="n">
        <v>182002</v>
      </c>
      <c r="H10" s="101" t="n">
        <v>317261</v>
      </c>
      <c r="I10" s="102" t="n">
        <f aca="false">SUM(F10:H10)</f>
        <v>786111</v>
      </c>
      <c r="J10" s="103" t="n">
        <v>0</v>
      </c>
      <c r="K10" s="103" t="n">
        <v>0</v>
      </c>
      <c r="L10" s="103" t="n">
        <v>0</v>
      </c>
      <c r="M10" s="102" t="n">
        <f aca="false">SUM(J10:L10)</f>
        <v>0</v>
      </c>
      <c r="N10" s="103" t="n">
        <v>1357408</v>
      </c>
      <c r="O10" s="101" t="n">
        <v>922346</v>
      </c>
      <c r="P10" s="101" t="n">
        <v>1634664</v>
      </c>
      <c r="Q10" s="102" t="n">
        <f aca="false">SUM(N10:P10)</f>
        <v>3914418</v>
      </c>
      <c r="R10" s="103" t="n">
        <v>4523</v>
      </c>
      <c r="S10" s="101" t="n">
        <v>4124</v>
      </c>
      <c r="T10" s="101" t="n">
        <v>8720</v>
      </c>
      <c r="U10" s="102" t="n">
        <f aca="false">SUM(R10:T10)</f>
        <v>17367</v>
      </c>
    </row>
    <row r="11" customFormat="false" ht="18.75" hidden="false" customHeight="true" outlineLevel="0" collapsed="false">
      <c r="A11" s="100" t="s">
        <v>63</v>
      </c>
      <c r="B11" s="101" t="n">
        <v>0</v>
      </c>
      <c r="C11" s="101" t="n">
        <v>358</v>
      </c>
      <c r="D11" s="101" t="n">
        <v>1559</v>
      </c>
      <c r="E11" s="102" t="n">
        <f aca="false">SUM(B11:D11)</f>
        <v>1917</v>
      </c>
      <c r="F11" s="103" t="n">
        <v>330165</v>
      </c>
      <c r="G11" s="101" t="n">
        <v>196325</v>
      </c>
      <c r="H11" s="101" t="n">
        <v>347916</v>
      </c>
      <c r="I11" s="102" t="n">
        <f aca="false">SUM(F11:H11)</f>
        <v>874406</v>
      </c>
      <c r="J11" s="103" t="n">
        <v>830</v>
      </c>
      <c r="K11" s="101" t="n">
        <v>2810</v>
      </c>
      <c r="L11" s="101" t="n">
        <v>9158</v>
      </c>
      <c r="M11" s="102" t="n">
        <f aca="false">SUM(J11:L11)</f>
        <v>12798</v>
      </c>
      <c r="N11" s="103" t="n">
        <v>1397737</v>
      </c>
      <c r="O11" s="101" t="n">
        <v>914698</v>
      </c>
      <c r="P11" s="101" t="n">
        <v>1767700</v>
      </c>
      <c r="Q11" s="102" t="n">
        <f aca="false">SUM(N11:P11)</f>
        <v>4080135</v>
      </c>
      <c r="R11" s="103" t="n">
        <v>4382</v>
      </c>
      <c r="S11" s="101" t="n">
        <v>3701</v>
      </c>
      <c r="T11" s="101" t="n">
        <v>8393</v>
      </c>
      <c r="U11" s="102" t="n">
        <f aca="false">SUM(R11:T11)</f>
        <v>16476</v>
      </c>
    </row>
    <row r="12" customFormat="false" ht="18.75" hidden="false" customHeight="true" outlineLevel="0" collapsed="false">
      <c r="A12" s="100" t="s">
        <v>64</v>
      </c>
      <c r="B12" s="101" t="n">
        <v>29636</v>
      </c>
      <c r="C12" s="101" t="n">
        <v>51875</v>
      </c>
      <c r="D12" s="101" t="n">
        <v>153267</v>
      </c>
      <c r="E12" s="102" t="n">
        <f aca="false">SUM(B12:D12)</f>
        <v>234778</v>
      </c>
      <c r="F12" s="103" t="n">
        <v>551180</v>
      </c>
      <c r="G12" s="101" t="n">
        <v>299354</v>
      </c>
      <c r="H12" s="101" t="n">
        <v>509763</v>
      </c>
      <c r="I12" s="102" t="n">
        <f aca="false">SUM(F12:H12)</f>
        <v>1360297</v>
      </c>
      <c r="J12" s="103" t="n">
        <v>1133</v>
      </c>
      <c r="K12" s="101" t="n">
        <v>2999</v>
      </c>
      <c r="L12" s="101" t="n">
        <v>10586</v>
      </c>
      <c r="M12" s="102" t="n">
        <f aca="false">SUM(J12:L12)</f>
        <v>14718</v>
      </c>
      <c r="N12" s="103" t="n">
        <v>1925047</v>
      </c>
      <c r="O12" s="101" t="n">
        <v>1178928</v>
      </c>
      <c r="P12" s="101" t="n">
        <v>2056967</v>
      </c>
      <c r="Q12" s="102" t="n">
        <f aca="false">SUM(N12:P12)</f>
        <v>5160942</v>
      </c>
      <c r="R12" s="103" t="n">
        <v>4371</v>
      </c>
      <c r="S12" s="101" t="n">
        <v>3561</v>
      </c>
      <c r="T12" s="101" t="n">
        <v>7830</v>
      </c>
      <c r="U12" s="102" t="n">
        <f aca="false">SUM(R12:T12)</f>
        <v>15762</v>
      </c>
    </row>
    <row r="13" customFormat="false" ht="18.75" hidden="false" customHeight="true" outlineLevel="0" collapsed="false">
      <c r="A13" s="100" t="s">
        <v>65</v>
      </c>
      <c r="B13" s="101" t="n">
        <v>39000</v>
      </c>
      <c r="C13" s="101" t="n">
        <v>62173</v>
      </c>
      <c r="D13" s="101" t="n">
        <v>162974</v>
      </c>
      <c r="E13" s="102" t="n">
        <f aca="false">SUM(B13:D13)</f>
        <v>264147</v>
      </c>
      <c r="F13" s="103" t="n">
        <v>826922</v>
      </c>
      <c r="G13" s="101" t="n">
        <v>435818</v>
      </c>
      <c r="H13" s="101" t="n">
        <v>637352</v>
      </c>
      <c r="I13" s="102" t="n">
        <f aca="false">SUM(F13:H13)</f>
        <v>1900092</v>
      </c>
      <c r="J13" s="103" t="n">
        <v>1715</v>
      </c>
      <c r="K13" s="101" t="n">
        <v>3496</v>
      </c>
      <c r="L13" s="101" t="n">
        <v>10994</v>
      </c>
      <c r="M13" s="102" t="n">
        <f aca="false">SUM(J13:L13)</f>
        <v>16205</v>
      </c>
      <c r="N13" s="103" t="n">
        <v>2427774</v>
      </c>
      <c r="O13" s="101" t="n">
        <v>1621800</v>
      </c>
      <c r="P13" s="101" t="n">
        <v>2635625</v>
      </c>
      <c r="Q13" s="102" t="n">
        <f aca="false">SUM(N13:P13)</f>
        <v>6685199</v>
      </c>
      <c r="R13" s="103" t="n">
        <v>4534</v>
      </c>
      <c r="S13" s="101" t="n">
        <v>3938</v>
      </c>
      <c r="T13" s="101" t="n">
        <v>7453</v>
      </c>
      <c r="U13" s="102" t="n">
        <f aca="false">SUM(R13:T13)</f>
        <v>15925</v>
      </c>
    </row>
    <row r="14" customFormat="false" ht="18.75" hidden="false" customHeight="true" outlineLevel="0" collapsed="false">
      <c r="A14" s="100" t="s">
        <v>66</v>
      </c>
      <c r="B14" s="101" t="n">
        <v>30673</v>
      </c>
      <c r="C14" s="101" t="n">
        <v>65476</v>
      </c>
      <c r="D14" s="101" t="n">
        <v>174737</v>
      </c>
      <c r="E14" s="102" t="n">
        <f aca="false">SUM(B14:D14)</f>
        <v>270886</v>
      </c>
      <c r="F14" s="103" t="n">
        <v>705862</v>
      </c>
      <c r="G14" s="101" t="n">
        <v>383396</v>
      </c>
      <c r="H14" s="101" t="n">
        <v>643446</v>
      </c>
      <c r="I14" s="102" t="n">
        <f aca="false">SUM(F14:H14)</f>
        <v>1732704</v>
      </c>
      <c r="J14" s="103" t="n">
        <v>2828</v>
      </c>
      <c r="K14" s="101" t="n">
        <v>4454</v>
      </c>
      <c r="L14" s="101" t="n">
        <v>12511</v>
      </c>
      <c r="M14" s="102" t="n">
        <f aca="false">SUM(J14:L14)</f>
        <v>19793</v>
      </c>
      <c r="N14" s="103" t="n">
        <v>2239963</v>
      </c>
      <c r="O14" s="101" t="n">
        <v>1353485</v>
      </c>
      <c r="P14" s="101" t="n">
        <v>2351179</v>
      </c>
      <c r="Q14" s="102" t="n">
        <f aca="false">SUM(N14:P14)</f>
        <v>5944627</v>
      </c>
      <c r="R14" s="103" t="n">
        <v>4832</v>
      </c>
      <c r="S14" s="101" t="n">
        <v>3994</v>
      </c>
      <c r="T14" s="101" t="n">
        <v>8218</v>
      </c>
      <c r="U14" s="102" t="n">
        <f aca="false">SUM(R14:T14)</f>
        <v>17044</v>
      </c>
    </row>
    <row r="15" customFormat="false" ht="18.75" hidden="false" customHeight="true" outlineLevel="0" collapsed="false">
      <c r="A15" s="100" t="s">
        <v>67</v>
      </c>
      <c r="B15" s="101" t="n">
        <v>29624</v>
      </c>
      <c r="C15" s="101" t="n">
        <v>91102</v>
      </c>
      <c r="D15" s="101" t="n">
        <v>214316</v>
      </c>
      <c r="E15" s="102" t="n">
        <f aca="false">SUM(B15:D15)</f>
        <v>335042</v>
      </c>
      <c r="F15" s="103" t="n">
        <v>943803</v>
      </c>
      <c r="G15" s="101" t="n">
        <v>499448</v>
      </c>
      <c r="H15" s="101" t="n">
        <v>739341</v>
      </c>
      <c r="I15" s="102" t="n">
        <f aca="false">SUM(F15:H15)</f>
        <v>2182592</v>
      </c>
      <c r="J15" s="103" t="n">
        <v>2235</v>
      </c>
      <c r="K15" s="101" t="n">
        <v>5182</v>
      </c>
      <c r="L15" s="101" t="n">
        <v>11783</v>
      </c>
      <c r="M15" s="102" t="n">
        <f aca="false">SUM(J15:L15)</f>
        <v>19200</v>
      </c>
      <c r="N15" s="103" t="n">
        <v>2293378</v>
      </c>
      <c r="O15" s="101" t="n">
        <v>1466401</v>
      </c>
      <c r="P15" s="101" t="n">
        <v>2702491</v>
      </c>
      <c r="Q15" s="102" t="n">
        <f aca="false">SUM(N15:P15)</f>
        <v>6462270</v>
      </c>
      <c r="R15" s="103" t="n">
        <v>5108</v>
      </c>
      <c r="S15" s="101" t="n">
        <v>4106</v>
      </c>
      <c r="T15" s="101" t="n">
        <v>8173</v>
      </c>
      <c r="U15" s="102" t="n">
        <f aca="false">SUM(R15:T15)</f>
        <v>17387</v>
      </c>
    </row>
    <row r="16" customFormat="false" ht="18.75" hidden="false" customHeight="true" outlineLevel="0" collapsed="false">
      <c r="A16" s="100" t="s">
        <v>68</v>
      </c>
      <c r="B16" s="101" t="n">
        <v>26360</v>
      </c>
      <c r="C16" s="101" t="n">
        <v>111325</v>
      </c>
      <c r="D16" s="101" t="n">
        <v>235481</v>
      </c>
      <c r="E16" s="102" t="n">
        <f aca="false">SUM(B16:D16)</f>
        <v>373166</v>
      </c>
      <c r="F16" s="103" t="n">
        <v>919792</v>
      </c>
      <c r="G16" s="101" t="n">
        <v>532855</v>
      </c>
      <c r="H16" s="101" t="n">
        <v>764576</v>
      </c>
      <c r="I16" s="102" t="n">
        <f aca="false">SUM(F16:H16)</f>
        <v>2217223</v>
      </c>
      <c r="J16" s="103" t="n">
        <v>1882</v>
      </c>
      <c r="K16" s="101" t="n">
        <v>5631</v>
      </c>
      <c r="L16" s="101" t="n">
        <v>12005</v>
      </c>
      <c r="M16" s="102" t="n">
        <f aca="false">SUM(J16:L16)</f>
        <v>19518</v>
      </c>
      <c r="N16" s="103" t="n">
        <v>2691485</v>
      </c>
      <c r="O16" s="101" t="n">
        <v>2014154</v>
      </c>
      <c r="P16" s="101" t="n">
        <v>3683693</v>
      </c>
      <c r="Q16" s="102" t="n">
        <f aca="false">SUM(N16:P16)</f>
        <v>8389332</v>
      </c>
      <c r="R16" s="103" t="n">
        <v>4303</v>
      </c>
      <c r="S16" s="101" t="n">
        <v>4208</v>
      </c>
      <c r="T16" s="101" t="n">
        <v>8168</v>
      </c>
      <c r="U16" s="102" t="n">
        <f aca="false">SUM(R16:T16)</f>
        <v>16679</v>
      </c>
    </row>
    <row r="17" customFormat="false" ht="18.75" hidden="false" customHeight="true" outlineLevel="0" collapsed="false">
      <c r="A17" s="100" t="s">
        <v>69</v>
      </c>
      <c r="B17" s="101" t="n">
        <v>40717</v>
      </c>
      <c r="C17" s="101" t="n">
        <v>90769</v>
      </c>
      <c r="D17" s="101" t="n">
        <v>221558</v>
      </c>
      <c r="E17" s="102" t="n">
        <f aca="false">SUM(B17:D17)</f>
        <v>353044</v>
      </c>
      <c r="F17" s="103" t="n">
        <v>1037261</v>
      </c>
      <c r="G17" s="101" t="n">
        <v>513750</v>
      </c>
      <c r="H17" s="101" t="n">
        <v>750779</v>
      </c>
      <c r="I17" s="102" t="n">
        <f aca="false">SUM(F17:H17)</f>
        <v>2301790</v>
      </c>
      <c r="J17" s="103" t="n">
        <v>3367</v>
      </c>
      <c r="K17" s="101" t="n">
        <v>5219</v>
      </c>
      <c r="L17" s="101" t="n">
        <v>11610</v>
      </c>
      <c r="M17" s="102" t="n">
        <f aca="false">SUM(J17:L17)</f>
        <v>20196</v>
      </c>
      <c r="N17" s="103" t="n">
        <v>2180405</v>
      </c>
      <c r="O17" s="101" t="n">
        <v>1415900</v>
      </c>
      <c r="P17" s="101" t="n">
        <v>3080755</v>
      </c>
      <c r="Q17" s="102" t="n">
        <f aca="false">SUM(N17:P17)</f>
        <v>6677060</v>
      </c>
      <c r="R17" s="103" t="n">
        <v>4658</v>
      </c>
      <c r="S17" s="101" t="n">
        <v>4005</v>
      </c>
      <c r="T17" s="101" t="n">
        <v>8134</v>
      </c>
      <c r="U17" s="102" t="n">
        <f aca="false">SUM(R17:T17)</f>
        <v>16797</v>
      </c>
    </row>
    <row r="18" customFormat="false" ht="18.75" hidden="false" customHeight="true" outlineLevel="0" collapsed="false">
      <c r="A18" s="100" t="s">
        <v>70</v>
      </c>
      <c r="B18" s="101" t="n">
        <v>45297</v>
      </c>
      <c r="C18" s="101" t="n">
        <v>97386</v>
      </c>
      <c r="D18" s="101" t="n">
        <v>247147</v>
      </c>
      <c r="E18" s="102" t="n">
        <f aca="false">SUM(B18:D18)</f>
        <v>389830</v>
      </c>
      <c r="F18" s="103" t="n">
        <v>1531000</v>
      </c>
      <c r="G18" s="101" t="n">
        <v>737868</v>
      </c>
      <c r="H18" s="101" t="n">
        <v>1150300</v>
      </c>
      <c r="I18" s="102" t="n">
        <f aca="false">SUM(F18:H18)</f>
        <v>3419168</v>
      </c>
      <c r="J18" s="103" t="n">
        <v>4084</v>
      </c>
      <c r="K18" s="101" t="n">
        <v>5052</v>
      </c>
      <c r="L18" s="101" t="n">
        <v>11569</v>
      </c>
      <c r="M18" s="102" t="n">
        <f aca="false">SUM(J18:L18)</f>
        <v>20705</v>
      </c>
      <c r="N18" s="103" t="n">
        <v>2355233</v>
      </c>
      <c r="O18" s="101" t="n">
        <v>1214666</v>
      </c>
      <c r="P18" s="101" t="n">
        <v>2591657</v>
      </c>
      <c r="Q18" s="102" t="n">
        <f aca="false">SUM(N18:P18)</f>
        <v>6161556</v>
      </c>
      <c r="R18" s="103" t="n">
        <v>5158</v>
      </c>
      <c r="S18" s="101" t="n">
        <v>4123</v>
      </c>
      <c r="T18" s="101" t="n">
        <v>9444</v>
      </c>
      <c r="U18" s="102" t="n">
        <f aca="false">SUM(R18:T18)</f>
        <v>18725</v>
      </c>
    </row>
    <row r="19" customFormat="false" ht="21.75" hidden="false" customHeight="true" outlineLevel="0" collapsed="false">
      <c r="A19" s="95" t="s">
        <v>71</v>
      </c>
      <c r="B19" s="105" t="n">
        <f aca="false">SUM(B7:B18)</f>
        <v>255153</v>
      </c>
      <c r="C19" s="106" t="n">
        <f aca="false">SUM(C7:C18)</f>
        <v>580750</v>
      </c>
      <c r="D19" s="106" t="n">
        <f aca="false">SUM(D7:D18)</f>
        <v>1428447</v>
      </c>
      <c r="E19" s="107" t="n">
        <f aca="false">SUM(E7:E18)</f>
        <v>2264350</v>
      </c>
      <c r="F19" s="105" t="n">
        <f aca="false">SUM(F7:F18)</f>
        <v>7481414</v>
      </c>
      <c r="G19" s="106" t="n">
        <f aca="false">SUM(G7:G18)</f>
        <v>3993040</v>
      </c>
      <c r="H19" s="106" t="n">
        <f aca="false">SUM(H7:H18)</f>
        <v>6201012</v>
      </c>
      <c r="I19" s="107" t="n">
        <f aca="false">SUM(I7:I18)</f>
        <v>17675466</v>
      </c>
      <c r="J19" s="105" t="n">
        <f aca="false">SUM(J7:J18)</f>
        <v>18074</v>
      </c>
      <c r="K19" s="106" t="n">
        <f aca="false">SUM(K7:K18)</f>
        <v>34843</v>
      </c>
      <c r="L19" s="106" t="n">
        <f aca="false">SUM(L7:L18)</f>
        <v>90216</v>
      </c>
      <c r="M19" s="107" t="n">
        <f aca="false">SUM(M7:M18)</f>
        <v>143133</v>
      </c>
      <c r="N19" s="105" t="n">
        <f aca="false">SUM(N7:N18)</f>
        <v>19444757</v>
      </c>
      <c r="O19" s="106" t="n">
        <f aca="false">SUM(O7:O18)</f>
        <v>12445060</v>
      </c>
      <c r="P19" s="106" t="n">
        <f aca="false">SUM(P7:P18)</f>
        <v>23051389</v>
      </c>
      <c r="Q19" s="107" t="n">
        <f aca="false">SUM(Q7:Q18)</f>
        <v>54941206</v>
      </c>
      <c r="R19" s="105" t="n">
        <f aca="false">SUM(R7:R18)</f>
        <v>41869</v>
      </c>
      <c r="S19" s="106" t="n">
        <f aca="false">SUM(S7:S18)</f>
        <v>35760</v>
      </c>
      <c r="T19" s="106" t="n">
        <f aca="false">SUM(T7:T18)</f>
        <v>74533</v>
      </c>
      <c r="U19" s="107" t="n">
        <f aca="false">SUM(U7:U18)</f>
        <v>152162</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208</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0</v>
      </c>
      <c r="F25" s="109"/>
      <c r="G25" s="109"/>
      <c r="H25" s="109"/>
      <c r="I25" s="102" t="n">
        <v>1525</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53170</v>
      </c>
      <c r="F26" s="109"/>
      <c r="G26" s="109"/>
      <c r="H26" s="109"/>
      <c r="I26" s="102" t="n">
        <v>30799</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79182</v>
      </c>
      <c r="F27" s="109"/>
      <c r="G27" s="109"/>
      <c r="H27" s="109"/>
      <c r="I27" s="102" t="n">
        <v>30266</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167157</v>
      </c>
      <c r="F28" s="109"/>
      <c r="G28" s="109"/>
      <c r="H28" s="109"/>
      <c r="I28" s="102" t="n">
        <v>32079</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41646</v>
      </c>
      <c r="F29" s="109"/>
      <c r="G29" s="109"/>
      <c r="H29" s="109"/>
      <c r="I29" s="102" t="n">
        <v>74994</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49248</v>
      </c>
      <c r="F30" s="109"/>
      <c r="G30" s="109"/>
      <c r="H30" s="109"/>
      <c r="I30" s="102" t="n">
        <v>111805</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35314</v>
      </c>
      <c r="F31" s="109"/>
      <c r="G31" s="109"/>
      <c r="H31" s="109"/>
      <c r="I31" s="102" t="n">
        <v>113253</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40073</v>
      </c>
      <c r="F32" s="109"/>
      <c r="G32" s="109"/>
      <c r="H32" s="109"/>
      <c r="I32" s="102" t="n">
        <v>145325</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45712</v>
      </c>
      <c r="F33" s="109"/>
      <c r="G33" s="109"/>
      <c r="H33" s="109"/>
      <c r="I33" s="102" t="n">
        <v>125056</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59802</v>
      </c>
      <c r="F34" s="109"/>
      <c r="G34" s="109"/>
      <c r="H34" s="109"/>
      <c r="I34" s="102" t="n">
        <v>74645</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132303</v>
      </c>
      <c r="F35" s="109"/>
      <c r="G35" s="109"/>
      <c r="H35" s="109"/>
      <c r="I35" s="102" t="n">
        <v>323478</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703607</v>
      </c>
      <c r="F36" s="105"/>
      <c r="G36" s="106"/>
      <c r="H36" s="106"/>
      <c r="I36" s="107" t="n">
        <f aca="false">SUM(I24:I35)</f>
        <v>1063433</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20</v>
      </c>
      <c r="F40" s="112"/>
      <c r="G40" s="112"/>
      <c r="H40" s="112"/>
      <c r="I40" s="113" t="n">
        <v>35</v>
      </c>
      <c r="J40" s="112"/>
      <c r="K40" s="112"/>
      <c r="L40" s="112"/>
      <c r="M40" s="113" t="n">
        <v>0</v>
      </c>
      <c r="N40" s="112"/>
      <c r="O40" s="112"/>
      <c r="P40" s="112"/>
      <c r="Q40" s="113" t="n">
        <v>2</v>
      </c>
      <c r="R40" s="112"/>
      <c r="S40" s="112"/>
      <c r="T40" s="112"/>
      <c r="U40" s="113" t="n">
        <v>0</v>
      </c>
      <c r="X40" s="114"/>
    </row>
    <row r="41" customFormat="false" ht="19.5" hidden="false" customHeight="true" outlineLevel="0" collapsed="false">
      <c r="A41" s="100" t="s">
        <v>60</v>
      </c>
      <c r="B41" s="111"/>
      <c r="C41" s="112"/>
      <c r="D41" s="112"/>
      <c r="E41" s="113" t="n">
        <v>20</v>
      </c>
      <c r="F41" s="112"/>
      <c r="G41" s="112"/>
      <c r="H41" s="112"/>
      <c r="I41" s="113" t="n">
        <v>35</v>
      </c>
      <c r="J41" s="112"/>
      <c r="K41" s="112"/>
      <c r="L41" s="112"/>
      <c r="M41" s="113" t="n">
        <v>0</v>
      </c>
      <c r="N41" s="112"/>
      <c r="O41" s="112"/>
      <c r="P41" s="112"/>
      <c r="Q41" s="113" t="n">
        <v>3</v>
      </c>
      <c r="R41" s="112"/>
      <c r="S41" s="112"/>
      <c r="T41" s="112"/>
      <c r="U41" s="113" t="n">
        <v>0</v>
      </c>
      <c r="X41" s="114"/>
    </row>
    <row r="42" customFormat="false" ht="19.5" hidden="false" customHeight="true" outlineLevel="0" collapsed="false">
      <c r="A42" s="100" t="s">
        <v>61</v>
      </c>
      <c r="B42" s="111"/>
      <c r="C42" s="112"/>
      <c r="D42" s="112"/>
      <c r="E42" s="113" t="n">
        <v>24</v>
      </c>
      <c r="F42" s="112"/>
      <c r="G42" s="112"/>
      <c r="H42" s="112"/>
      <c r="I42" s="113" t="n">
        <v>414</v>
      </c>
      <c r="J42" s="112"/>
      <c r="K42" s="112"/>
      <c r="L42" s="112"/>
      <c r="M42" s="113" t="n">
        <v>0</v>
      </c>
      <c r="N42" s="112"/>
      <c r="O42" s="112"/>
      <c r="P42" s="112"/>
      <c r="Q42" s="113" t="n">
        <v>24</v>
      </c>
      <c r="R42" s="112"/>
      <c r="S42" s="112"/>
      <c r="T42" s="112"/>
      <c r="U42" s="113" t="n">
        <v>0</v>
      </c>
      <c r="X42" s="114"/>
    </row>
    <row r="43" customFormat="false" ht="19.5" hidden="false" customHeight="true" outlineLevel="0" collapsed="false">
      <c r="A43" s="100" t="s">
        <v>62</v>
      </c>
      <c r="B43" s="111"/>
      <c r="C43" s="112"/>
      <c r="D43" s="112"/>
      <c r="E43" s="113" t="n">
        <v>24</v>
      </c>
      <c r="F43" s="112"/>
      <c r="G43" s="112"/>
      <c r="H43" s="112"/>
      <c r="I43" s="113" t="n">
        <v>536</v>
      </c>
      <c r="J43" s="112"/>
      <c r="K43" s="112"/>
      <c r="L43" s="112"/>
      <c r="M43" s="113" t="n">
        <v>0</v>
      </c>
      <c r="N43" s="112"/>
      <c r="O43" s="112"/>
      <c r="P43" s="112"/>
      <c r="Q43" s="113" t="n">
        <v>76</v>
      </c>
      <c r="R43" s="112"/>
      <c r="S43" s="112"/>
      <c r="T43" s="112"/>
      <c r="U43" s="113" t="n">
        <v>1</v>
      </c>
      <c r="X43" s="114"/>
    </row>
    <row r="44" customFormat="false" ht="19.5" hidden="false" customHeight="true" outlineLevel="0" collapsed="false">
      <c r="A44" s="100" t="s">
        <v>63</v>
      </c>
      <c r="B44" s="111"/>
      <c r="C44" s="112"/>
      <c r="D44" s="112"/>
      <c r="E44" s="113" t="n">
        <v>31</v>
      </c>
      <c r="F44" s="112"/>
      <c r="G44" s="112"/>
      <c r="H44" s="112"/>
      <c r="I44" s="113" t="n">
        <v>571</v>
      </c>
      <c r="J44" s="112"/>
      <c r="K44" s="112"/>
      <c r="L44" s="112"/>
      <c r="M44" s="113" t="n">
        <v>1</v>
      </c>
      <c r="N44" s="112"/>
      <c r="O44" s="112"/>
      <c r="P44" s="112"/>
      <c r="Q44" s="113" t="n">
        <v>80</v>
      </c>
      <c r="R44" s="112"/>
      <c r="S44" s="112"/>
      <c r="T44" s="112"/>
      <c r="U44" s="113" t="n">
        <v>1</v>
      </c>
      <c r="X44" s="114"/>
    </row>
    <row r="45" customFormat="false" ht="19.5" hidden="false" customHeight="true" outlineLevel="0" collapsed="false">
      <c r="A45" s="100" t="s">
        <v>64</v>
      </c>
      <c r="B45" s="111"/>
      <c r="C45" s="112"/>
      <c r="D45" s="112"/>
      <c r="E45" s="113" t="n">
        <v>72</v>
      </c>
      <c r="F45" s="112"/>
      <c r="G45" s="112"/>
      <c r="H45" s="112"/>
      <c r="I45" s="113" t="n">
        <v>889</v>
      </c>
      <c r="J45" s="112"/>
      <c r="K45" s="112"/>
      <c r="L45" s="112"/>
      <c r="M45" s="113" t="n">
        <v>2</v>
      </c>
      <c r="N45" s="112"/>
      <c r="O45" s="112"/>
      <c r="P45" s="112"/>
      <c r="Q45" s="113" t="n">
        <v>107</v>
      </c>
      <c r="R45" s="112"/>
      <c r="S45" s="112"/>
      <c r="T45" s="112"/>
      <c r="U45" s="113" t="n">
        <v>1</v>
      </c>
      <c r="X45" s="114"/>
    </row>
    <row r="46" customFormat="false" ht="19.5" hidden="false" customHeight="true" outlineLevel="0" collapsed="false">
      <c r="A46" s="100" t="s">
        <v>65</v>
      </c>
      <c r="B46" s="111"/>
      <c r="C46" s="112"/>
      <c r="D46" s="112"/>
      <c r="E46" s="113" t="n">
        <v>72</v>
      </c>
      <c r="F46" s="112"/>
      <c r="G46" s="112"/>
      <c r="H46" s="112"/>
      <c r="I46" s="113" t="n">
        <v>944</v>
      </c>
      <c r="J46" s="112"/>
      <c r="K46" s="112"/>
      <c r="L46" s="112"/>
      <c r="M46" s="113" t="n">
        <v>2</v>
      </c>
      <c r="N46" s="112"/>
      <c r="O46" s="112"/>
      <c r="P46" s="112"/>
      <c r="Q46" s="113" t="n">
        <v>111</v>
      </c>
      <c r="R46" s="112"/>
      <c r="S46" s="112"/>
      <c r="T46" s="112"/>
      <c r="U46" s="113" t="n">
        <v>1</v>
      </c>
      <c r="X46" s="114"/>
    </row>
    <row r="47" customFormat="false" ht="19.5" hidden="false" customHeight="true" outlineLevel="0" collapsed="false">
      <c r="A47" s="100" t="s">
        <v>66</v>
      </c>
      <c r="B47" s="111"/>
      <c r="C47" s="112"/>
      <c r="D47" s="112"/>
      <c r="E47" s="113" t="n">
        <v>72</v>
      </c>
      <c r="F47" s="112"/>
      <c r="G47" s="112"/>
      <c r="H47" s="112"/>
      <c r="I47" s="113" t="n">
        <v>942</v>
      </c>
      <c r="J47" s="112"/>
      <c r="K47" s="112"/>
      <c r="L47" s="112"/>
      <c r="M47" s="113" t="n">
        <v>2</v>
      </c>
      <c r="N47" s="112"/>
      <c r="O47" s="112"/>
      <c r="P47" s="112"/>
      <c r="Q47" s="113" t="n">
        <v>112</v>
      </c>
      <c r="R47" s="112"/>
      <c r="S47" s="112"/>
      <c r="T47" s="112"/>
      <c r="U47" s="113" t="n">
        <v>1</v>
      </c>
      <c r="X47" s="114"/>
    </row>
    <row r="48" customFormat="false" ht="19.5" hidden="false" customHeight="true" outlineLevel="0" collapsed="false">
      <c r="A48" s="100" t="s">
        <v>67</v>
      </c>
      <c r="B48" s="111"/>
      <c r="C48" s="112"/>
      <c r="D48" s="112"/>
      <c r="E48" s="113" t="n">
        <v>114</v>
      </c>
      <c r="F48" s="112"/>
      <c r="G48" s="112"/>
      <c r="H48" s="112"/>
      <c r="I48" s="113" t="n">
        <v>1166</v>
      </c>
      <c r="J48" s="112"/>
      <c r="K48" s="112"/>
      <c r="L48" s="112"/>
      <c r="M48" s="113" t="n">
        <v>2</v>
      </c>
      <c r="N48" s="112"/>
      <c r="O48" s="112"/>
      <c r="P48" s="112"/>
      <c r="Q48" s="113" t="n">
        <v>116</v>
      </c>
      <c r="R48" s="112"/>
      <c r="S48" s="112"/>
      <c r="T48" s="112"/>
      <c r="U48" s="113" t="n">
        <v>1</v>
      </c>
      <c r="X48" s="114"/>
    </row>
    <row r="49" customFormat="false" ht="19.5" hidden="false" customHeight="true" outlineLevel="0" collapsed="false">
      <c r="A49" s="100" t="s">
        <v>68</v>
      </c>
      <c r="B49" s="111"/>
      <c r="C49" s="112"/>
      <c r="D49" s="112"/>
      <c r="E49" s="113" t="n">
        <v>114</v>
      </c>
      <c r="F49" s="112"/>
      <c r="G49" s="112"/>
      <c r="H49" s="112"/>
      <c r="I49" s="113" t="n">
        <v>1166</v>
      </c>
      <c r="J49" s="112"/>
      <c r="K49" s="112"/>
      <c r="L49" s="112"/>
      <c r="M49" s="113" t="n">
        <v>2</v>
      </c>
      <c r="N49" s="112"/>
      <c r="O49" s="112"/>
      <c r="P49" s="112"/>
      <c r="Q49" s="113" t="n">
        <v>120</v>
      </c>
      <c r="R49" s="112"/>
      <c r="S49" s="112"/>
      <c r="T49" s="112"/>
      <c r="U49" s="113" t="n">
        <v>1</v>
      </c>
      <c r="X49" s="114"/>
    </row>
    <row r="50" customFormat="false" ht="19.5" hidden="false" customHeight="true" outlineLevel="0" collapsed="false">
      <c r="A50" s="100" t="s">
        <v>69</v>
      </c>
      <c r="B50" s="111"/>
      <c r="C50" s="112"/>
      <c r="D50" s="112"/>
      <c r="E50" s="113" t="n">
        <v>114</v>
      </c>
      <c r="F50" s="112"/>
      <c r="G50" s="112"/>
      <c r="H50" s="112"/>
      <c r="I50" s="113" t="n">
        <v>1163</v>
      </c>
      <c r="J50" s="112"/>
      <c r="K50" s="112"/>
      <c r="L50" s="112"/>
      <c r="M50" s="113" t="n">
        <v>2</v>
      </c>
      <c r="N50" s="112"/>
      <c r="O50" s="112"/>
      <c r="P50" s="112"/>
      <c r="Q50" s="113" t="n">
        <v>120</v>
      </c>
      <c r="R50" s="112"/>
      <c r="S50" s="112"/>
      <c r="T50" s="112"/>
      <c r="U50" s="113" t="n">
        <v>1</v>
      </c>
      <c r="X50" s="114"/>
    </row>
    <row r="51" customFormat="false" ht="19.5" hidden="false" customHeight="true" outlineLevel="0" collapsed="false">
      <c r="A51" s="100" t="s">
        <v>70</v>
      </c>
      <c r="B51" s="111"/>
      <c r="C51" s="112"/>
      <c r="D51" s="112"/>
      <c r="E51" s="113" t="n">
        <v>152</v>
      </c>
      <c r="F51" s="112"/>
      <c r="G51" s="112"/>
      <c r="H51" s="112"/>
      <c r="I51" s="113" t="n">
        <v>1398</v>
      </c>
      <c r="J51" s="112"/>
      <c r="K51" s="112"/>
      <c r="L51" s="112"/>
      <c r="M51" s="113" t="n">
        <v>2</v>
      </c>
      <c r="N51" s="112"/>
      <c r="O51" s="112"/>
      <c r="P51" s="112"/>
      <c r="Q51" s="113" t="n">
        <v>131</v>
      </c>
      <c r="R51" s="112"/>
      <c r="S51" s="112"/>
      <c r="T51" s="112"/>
      <c r="U51" s="113" t="n">
        <v>1</v>
      </c>
      <c r="X51" s="114"/>
    </row>
    <row r="52" customFormat="false" ht="21.75" hidden="false" customHeight="true" outlineLevel="0" collapsed="false">
      <c r="A52" s="110" t="s">
        <v>74</v>
      </c>
      <c r="B52" s="115"/>
      <c r="C52" s="115"/>
      <c r="D52" s="115"/>
      <c r="E52" s="116" t="n">
        <f aca="false">AVERAGE(E40:E51)</f>
        <v>69.0833333333333</v>
      </c>
      <c r="F52" s="115"/>
      <c r="G52" s="115"/>
      <c r="H52" s="115"/>
      <c r="I52" s="116" t="n">
        <f aca="false">AVERAGE(I40:I51)</f>
        <v>771.583333333333</v>
      </c>
      <c r="J52" s="115"/>
      <c r="K52" s="115"/>
      <c r="L52" s="115"/>
      <c r="M52" s="116" t="n">
        <f aca="false">AVERAGE(M40:M51)</f>
        <v>1.25</v>
      </c>
      <c r="N52" s="115"/>
      <c r="O52" s="115"/>
      <c r="P52" s="115"/>
      <c r="Q52" s="116" t="n">
        <f aca="false">AVERAGE(Q40:Q51)</f>
        <v>83.5</v>
      </c>
      <c r="R52" s="115"/>
      <c r="S52" s="115"/>
      <c r="T52" s="115"/>
      <c r="U52" s="116" t="n">
        <f aca="false">AVERAGE(U40:U51)</f>
        <v>0.75</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12409</v>
      </c>
      <c r="C7" s="101" t="n">
        <v>17303</v>
      </c>
      <c r="D7" s="101" t="n">
        <v>39153</v>
      </c>
      <c r="E7" s="102" t="n">
        <f aca="false">SUM(B7:D7)</f>
        <v>68865</v>
      </c>
      <c r="F7" s="103" t="n">
        <v>200512</v>
      </c>
      <c r="G7" s="101" t="n">
        <v>128139</v>
      </c>
      <c r="H7" s="101" t="n">
        <v>233026</v>
      </c>
      <c r="I7" s="102" t="n">
        <f aca="false">SUM(F7:H7)</f>
        <v>561677</v>
      </c>
      <c r="J7" s="101" t="n">
        <v>0</v>
      </c>
      <c r="K7" s="101" t="n">
        <v>0</v>
      </c>
      <c r="L7" s="101" t="n">
        <v>0</v>
      </c>
      <c r="M7" s="102" t="n">
        <f aca="false">SUM(J7:L7)</f>
        <v>0</v>
      </c>
      <c r="N7" s="103" t="n">
        <v>207164</v>
      </c>
      <c r="O7" s="101" t="n">
        <v>137477</v>
      </c>
      <c r="P7" s="101" t="n">
        <v>242044</v>
      </c>
      <c r="Q7" s="102" t="n">
        <f aca="false">SUM(N7:P7)</f>
        <v>586685</v>
      </c>
      <c r="R7" s="103" t="n">
        <v>0</v>
      </c>
      <c r="S7" s="101" t="n">
        <v>0</v>
      </c>
      <c r="T7" s="101" t="n">
        <v>0</v>
      </c>
      <c r="U7" s="102" t="n">
        <f aca="false">SUM(R7:T7)</f>
        <v>0</v>
      </c>
    </row>
    <row r="8" customFormat="false" ht="18.75" hidden="false" customHeight="true" outlineLevel="0" collapsed="false">
      <c r="A8" s="100" t="s">
        <v>60</v>
      </c>
      <c r="B8" s="101" t="n">
        <v>12595</v>
      </c>
      <c r="C8" s="101" t="n">
        <v>14626</v>
      </c>
      <c r="D8" s="101" t="n">
        <v>29912</v>
      </c>
      <c r="E8" s="102" t="n">
        <f aca="false">SUM(B8:D8)</f>
        <v>57133</v>
      </c>
      <c r="F8" s="103" t="n">
        <v>232526</v>
      </c>
      <c r="G8" s="101" t="n">
        <v>131551</v>
      </c>
      <c r="H8" s="101" t="n">
        <v>212093</v>
      </c>
      <c r="I8" s="102" t="n">
        <f aca="false">SUM(F8:H8)</f>
        <v>576170</v>
      </c>
      <c r="J8" s="101" t="n">
        <v>0</v>
      </c>
      <c r="K8" s="101" t="n">
        <v>0</v>
      </c>
      <c r="L8" s="101" t="n">
        <v>0</v>
      </c>
      <c r="M8" s="102" t="n">
        <f aca="false">SUM(J8:L8)</f>
        <v>0</v>
      </c>
      <c r="N8" s="103" t="n">
        <v>822320</v>
      </c>
      <c r="O8" s="101" t="n">
        <v>539251</v>
      </c>
      <c r="P8" s="101" t="n">
        <v>872169</v>
      </c>
      <c r="Q8" s="102" t="n">
        <f aca="false">SUM(N8:P8)</f>
        <v>2233740</v>
      </c>
      <c r="R8" s="103" t="n">
        <v>0</v>
      </c>
      <c r="S8" s="101" t="n">
        <v>0</v>
      </c>
      <c r="T8" s="101" t="n">
        <v>0</v>
      </c>
      <c r="U8" s="102" t="n">
        <f aca="false">SUM(R8:T8)</f>
        <v>0</v>
      </c>
    </row>
    <row r="9" customFormat="false" ht="18.75" hidden="false" customHeight="true" outlineLevel="0" collapsed="false">
      <c r="A9" s="100" t="s">
        <v>61</v>
      </c>
      <c r="B9" s="101" t="n">
        <v>0</v>
      </c>
      <c r="C9" s="101" t="n">
        <v>0</v>
      </c>
      <c r="D9" s="101" t="n">
        <v>0</v>
      </c>
      <c r="E9" s="102" t="n">
        <f aca="false">SUM(B9:D9)</f>
        <v>0</v>
      </c>
      <c r="F9" s="103" t="n">
        <v>337564</v>
      </c>
      <c r="G9" s="101" t="n">
        <v>168989</v>
      </c>
      <c r="H9" s="101" t="n">
        <v>261425</v>
      </c>
      <c r="I9" s="102" t="n">
        <f aca="false">SUM(F9:H9)</f>
        <v>767978</v>
      </c>
      <c r="J9" s="101" t="n">
        <v>0</v>
      </c>
      <c r="K9" s="101" t="n">
        <v>0</v>
      </c>
      <c r="L9" s="101" t="n">
        <v>0</v>
      </c>
      <c r="M9" s="102" t="n">
        <f aca="false">SUM(J9:L9)</f>
        <v>0</v>
      </c>
      <c r="N9" s="103" t="n">
        <v>986502</v>
      </c>
      <c r="O9" s="101" t="n">
        <v>619625</v>
      </c>
      <c r="P9" s="101" t="n">
        <v>997136</v>
      </c>
      <c r="Q9" s="102" t="n">
        <f aca="false">SUM(N9:P9)</f>
        <v>2603263</v>
      </c>
      <c r="R9" s="103" t="n">
        <v>0</v>
      </c>
      <c r="S9" s="101" t="n">
        <v>0</v>
      </c>
      <c r="T9" s="101" t="n">
        <v>0</v>
      </c>
      <c r="U9" s="102" t="n">
        <f aca="false">SUM(R9:T9)</f>
        <v>0</v>
      </c>
    </row>
    <row r="10" customFormat="false" ht="18.75" hidden="false" customHeight="true" outlineLevel="0" collapsed="false">
      <c r="A10" s="100" t="s">
        <v>62</v>
      </c>
      <c r="B10" s="101" t="n">
        <v>0</v>
      </c>
      <c r="C10" s="101" t="n">
        <v>0</v>
      </c>
      <c r="D10" s="101" t="n">
        <v>0</v>
      </c>
      <c r="E10" s="102" t="n">
        <f aca="false">SUM(B10:D10)</f>
        <v>0</v>
      </c>
      <c r="F10" s="103" t="n">
        <v>280147</v>
      </c>
      <c r="G10" s="101" t="n">
        <v>145272</v>
      </c>
      <c r="H10" s="101" t="n">
        <v>250695</v>
      </c>
      <c r="I10" s="102" t="n">
        <f aca="false">SUM(F10:H10)</f>
        <v>676114</v>
      </c>
      <c r="J10" s="101" t="n">
        <v>0</v>
      </c>
      <c r="K10" s="101" t="n">
        <v>0</v>
      </c>
      <c r="L10" s="101" t="n">
        <v>0</v>
      </c>
      <c r="M10" s="102" t="n">
        <f aca="false">SUM(J10:L10)</f>
        <v>0</v>
      </c>
      <c r="N10" s="103" t="n">
        <v>967137</v>
      </c>
      <c r="O10" s="101" t="n">
        <v>632393</v>
      </c>
      <c r="P10" s="101" t="n">
        <v>1090718</v>
      </c>
      <c r="Q10" s="102" t="n">
        <f aca="false">SUM(N10:P10)</f>
        <v>2690248</v>
      </c>
      <c r="R10" s="103" t="n">
        <v>0</v>
      </c>
      <c r="S10" s="101" t="n">
        <v>0</v>
      </c>
      <c r="T10" s="101" t="n">
        <v>0</v>
      </c>
      <c r="U10" s="102" t="n">
        <f aca="false">SUM(R10:T10)</f>
        <v>0</v>
      </c>
    </row>
    <row r="11" customFormat="false" ht="18.75" hidden="false" customHeight="true" outlineLevel="0" collapsed="false">
      <c r="A11" s="100" t="s">
        <v>63</v>
      </c>
      <c r="B11" s="101" t="n">
        <v>0</v>
      </c>
      <c r="C11" s="101" t="n">
        <v>0</v>
      </c>
      <c r="D11" s="101" t="n">
        <v>0</v>
      </c>
      <c r="E11" s="102" t="n">
        <f aca="false">SUM(B11:D11)</f>
        <v>0</v>
      </c>
      <c r="F11" s="103" t="n">
        <v>287967</v>
      </c>
      <c r="G11" s="101" t="n">
        <v>153524</v>
      </c>
      <c r="H11" s="101" t="n">
        <v>304043</v>
      </c>
      <c r="I11" s="102" t="n">
        <f aca="false">SUM(F11:H11)</f>
        <v>745534</v>
      </c>
      <c r="J11" s="101" t="n">
        <v>0</v>
      </c>
      <c r="K11" s="101" t="n">
        <v>0</v>
      </c>
      <c r="L11" s="101" t="n">
        <v>0</v>
      </c>
      <c r="M11" s="102" t="n">
        <f aca="false">SUM(J11:L11)</f>
        <v>0</v>
      </c>
      <c r="N11" s="103" t="n">
        <v>1057970</v>
      </c>
      <c r="O11" s="101" t="n">
        <v>677052</v>
      </c>
      <c r="P11" s="101" t="n">
        <v>1253750</v>
      </c>
      <c r="Q11" s="102" t="n">
        <f aca="false">SUM(N11:P11)</f>
        <v>2988772</v>
      </c>
      <c r="R11" s="103" t="n">
        <v>0</v>
      </c>
      <c r="S11" s="101" t="n">
        <v>0</v>
      </c>
      <c r="T11" s="101" t="n">
        <v>0</v>
      </c>
      <c r="U11" s="102" t="n">
        <f aca="false">SUM(R11:T11)</f>
        <v>0</v>
      </c>
    </row>
    <row r="12" customFormat="false" ht="18.75" hidden="false" customHeight="true" outlineLevel="0" collapsed="false">
      <c r="A12" s="100" t="s">
        <v>64</v>
      </c>
      <c r="B12" s="101" t="n">
        <v>39968</v>
      </c>
      <c r="C12" s="101" t="n">
        <v>308890</v>
      </c>
      <c r="D12" s="101" t="n">
        <v>960490</v>
      </c>
      <c r="E12" s="102" t="n">
        <f aca="false">SUM(B12:D12)</f>
        <v>1309348</v>
      </c>
      <c r="F12" s="103" t="n">
        <v>548991</v>
      </c>
      <c r="G12" s="101" t="n">
        <v>260789</v>
      </c>
      <c r="H12" s="101" t="n">
        <v>405488</v>
      </c>
      <c r="I12" s="102" t="n">
        <f aca="false">SUM(F12:H12)</f>
        <v>1215268</v>
      </c>
      <c r="J12" s="103" t="n">
        <v>7096</v>
      </c>
      <c r="K12" s="101" t="n">
        <v>103122</v>
      </c>
      <c r="L12" s="101" t="n">
        <v>294640</v>
      </c>
      <c r="M12" s="102" t="n">
        <f aca="false">SUM(J12:L12)</f>
        <v>404858</v>
      </c>
      <c r="N12" s="103" t="n">
        <v>1650745</v>
      </c>
      <c r="O12" s="101" t="n">
        <v>989221</v>
      </c>
      <c r="P12" s="101" t="n">
        <v>1615827</v>
      </c>
      <c r="Q12" s="102" t="n">
        <f aca="false">SUM(N12:P12)</f>
        <v>4255793</v>
      </c>
      <c r="R12" s="103" t="n">
        <v>0</v>
      </c>
      <c r="S12" s="101" t="n">
        <v>0</v>
      </c>
      <c r="T12" s="101" t="n">
        <v>0</v>
      </c>
      <c r="U12" s="102" t="n">
        <f aca="false">SUM(R12:T12)</f>
        <v>0</v>
      </c>
    </row>
    <row r="13" customFormat="false" ht="18.75" hidden="false" customHeight="true" outlineLevel="0" collapsed="false">
      <c r="A13" s="100" t="s">
        <v>65</v>
      </c>
      <c r="B13" s="101" t="n">
        <v>43954</v>
      </c>
      <c r="C13" s="101" t="n">
        <v>336417</v>
      </c>
      <c r="D13" s="101" t="n">
        <v>1047634</v>
      </c>
      <c r="E13" s="102" t="n">
        <f aca="false">SUM(B13:D13)</f>
        <v>1428005</v>
      </c>
      <c r="F13" s="103" t="n">
        <v>706375</v>
      </c>
      <c r="G13" s="101" t="n">
        <v>332012</v>
      </c>
      <c r="H13" s="101" t="n">
        <v>481111</v>
      </c>
      <c r="I13" s="102" t="n">
        <f aca="false">SUM(F13:H13)</f>
        <v>1519498</v>
      </c>
      <c r="J13" s="103" t="n">
        <v>23813</v>
      </c>
      <c r="K13" s="101" t="n">
        <v>124270</v>
      </c>
      <c r="L13" s="101" t="n">
        <v>316391</v>
      </c>
      <c r="M13" s="102" t="n">
        <f aca="false">SUM(J13:L13)</f>
        <v>464474</v>
      </c>
      <c r="N13" s="103" t="n">
        <v>2777755</v>
      </c>
      <c r="O13" s="101" t="n">
        <v>1754849</v>
      </c>
      <c r="P13" s="101" t="n">
        <v>2536869</v>
      </c>
      <c r="Q13" s="102" t="n">
        <f aca="false">SUM(N13:P13)</f>
        <v>7069473</v>
      </c>
      <c r="R13" s="103" t="n">
        <v>0</v>
      </c>
      <c r="S13" s="101" t="n">
        <v>0</v>
      </c>
      <c r="T13" s="101" t="n">
        <v>0</v>
      </c>
      <c r="U13" s="102" t="n">
        <f aca="false">SUM(R13:T13)</f>
        <v>0</v>
      </c>
    </row>
    <row r="14" customFormat="false" ht="18.75" hidden="false" customHeight="true" outlineLevel="0" collapsed="false">
      <c r="A14" s="100" t="s">
        <v>66</v>
      </c>
      <c r="B14" s="101" t="n">
        <v>40362</v>
      </c>
      <c r="C14" s="101" t="n">
        <v>374298</v>
      </c>
      <c r="D14" s="101" t="n">
        <v>1085619</v>
      </c>
      <c r="E14" s="102" t="n">
        <f aca="false">SUM(B14:D14)</f>
        <v>1500279</v>
      </c>
      <c r="F14" s="103" t="n">
        <v>720221</v>
      </c>
      <c r="G14" s="101" t="n">
        <v>291646</v>
      </c>
      <c r="H14" s="101" t="n">
        <v>459248</v>
      </c>
      <c r="I14" s="102" t="n">
        <f aca="false">SUM(F14:H14)</f>
        <v>1471115</v>
      </c>
      <c r="J14" s="103" t="n">
        <v>9999</v>
      </c>
      <c r="K14" s="101" t="n">
        <v>125864</v>
      </c>
      <c r="L14" s="101" t="n">
        <v>326162</v>
      </c>
      <c r="M14" s="102" t="n">
        <f aca="false">SUM(J14:L14)</f>
        <v>462025</v>
      </c>
      <c r="N14" s="103" t="n">
        <v>2597696</v>
      </c>
      <c r="O14" s="101" t="n">
        <v>1506653</v>
      </c>
      <c r="P14" s="101" t="n">
        <v>2495072</v>
      </c>
      <c r="Q14" s="102" t="n">
        <f aca="false">SUM(N14:P14)</f>
        <v>6599421</v>
      </c>
      <c r="R14" s="103" t="n">
        <v>0</v>
      </c>
      <c r="S14" s="101" t="n">
        <v>0</v>
      </c>
      <c r="T14" s="101" t="n">
        <v>0</v>
      </c>
      <c r="U14" s="102" t="n">
        <f aca="false">SUM(R14:T14)</f>
        <v>0</v>
      </c>
    </row>
    <row r="15" customFormat="false" ht="18.75" hidden="false" customHeight="true" outlineLevel="0" collapsed="false">
      <c r="A15" s="100" t="s">
        <v>67</v>
      </c>
      <c r="B15" s="101" t="n">
        <v>63613</v>
      </c>
      <c r="C15" s="101" t="n">
        <v>467853</v>
      </c>
      <c r="D15" s="101" t="n">
        <v>1131761</v>
      </c>
      <c r="E15" s="102" t="n">
        <f aca="false">SUM(B15:D15)</f>
        <v>1663227</v>
      </c>
      <c r="F15" s="103" t="n">
        <v>813337</v>
      </c>
      <c r="G15" s="101" t="n">
        <v>372340</v>
      </c>
      <c r="H15" s="101" t="n">
        <v>525290</v>
      </c>
      <c r="I15" s="102" t="n">
        <f aca="false">SUM(F15:H15)</f>
        <v>1710967</v>
      </c>
      <c r="J15" s="103" t="n">
        <v>12580</v>
      </c>
      <c r="K15" s="101" t="n">
        <v>155771</v>
      </c>
      <c r="L15" s="101" t="n">
        <v>334360</v>
      </c>
      <c r="M15" s="102" t="n">
        <f aca="false">SUM(J15:L15)</f>
        <v>502711</v>
      </c>
      <c r="N15" s="103" t="n">
        <v>2325446</v>
      </c>
      <c r="O15" s="101" t="n">
        <v>1343853</v>
      </c>
      <c r="P15" s="101" t="n">
        <v>2101966</v>
      </c>
      <c r="Q15" s="102" t="n">
        <f aca="false">SUM(N15:P15)</f>
        <v>5771265</v>
      </c>
      <c r="R15" s="103" t="n">
        <v>0</v>
      </c>
      <c r="S15" s="101" t="n">
        <v>0</v>
      </c>
      <c r="T15" s="101" t="n">
        <v>0</v>
      </c>
      <c r="U15" s="102" t="n">
        <f aca="false">SUM(R15:T15)</f>
        <v>0</v>
      </c>
    </row>
    <row r="16" customFormat="false" ht="18.75" hidden="false" customHeight="true" outlineLevel="0" collapsed="false">
      <c r="A16" s="100" t="s">
        <v>68</v>
      </c>
      <c r="B16" s="101" t="n">
        <v>115086</v>
      </c>
      <c r="C16" s="101" t="n">
        <v>523142</v>
      </c>
      <c r="D16" s="101" t="n">
        <v>1233113</v>
      </c>
      <c r="E16" s="102" t="n">
        <f aca="false">SUM(B16:D16)</f>
        <v>1871341</v>
      </c>
      <c r="F16" s="103" t="n">
        <v>779014</v>
      </c>
      <c r="G16" s="101" t="n">
        <v>406712</v>
      </c>
      <c r="H16" s="101" t="n">
        <v>575884</v>
      </c>
      <c r="I16" s="102" t="n">
        <f aca="false">SUM(F16:H16)</f>
        <v>1761610</v>
      </c>
      <c r="J16" s="103" t="n">
        <v>25644</v>
      </c>
      <c r="K16" s="101" t="n">
        <v>171374</v>
      </c>
      <c r="L16" s="101" t="n">
        <v>378547</v>
      </c>
      <c r="M16" s="102" t="n">
        <f aca="false">SUM(J16:L16)</f>
        <v>575565</v>
      </c>
      <c r="N16" s="103" t="n">
        <v>2898717</v>
      </c>
      <c r="O16" s="101" t="n">
        <v>2020250</v>
      </c>
      <c r="P16" s="101" t="n">
        <v>3286623</v>
      </c>
      <c r="Q16" s="102" t="n">
        <f aca="false">SUM(N16:P16)</f>
        <v>8205590</v>
      </c>
      <c r="R16" s="103" t="n">
        <v>0</v>
      </c>
      <c r="S16" s="101" t="n">
        <v>0</v>
      </c>
      <c r="T16" s="101" t="n">
        <v>0</v>
      </c>
      <c r="U16" s="102" t="n">
        <f aca="false">SUM(R16:T16)</f>
        <v>0</v>
      </c>
    </row>
    <row r="17" customFormat="false" ht="18.75" hidden="false" customHeight="true" outlineLevel="0" collapsed="false">
      <c r="A17" s="100" t="s">
        <v>69</v>
      </c>
      <c r="B17" s="101" t="n">
        <v>269238</v>
      </c>
      <c r="C17" s="101" t="n">
        <v>857905</v>
      </c>
      <c r="D17" s="101" t="n">
        <v>2175615</v>
      </c>
      <c r="E17" s="102" t="n">
        <f aca="false">SUM(B17:D17)</f>
        <v>3302758</v>
      </c>
      <c r="F17" s="103" t="n">
        <v>1987816</v>
      </c>
      <c r="G17" s="101" t="n">
        <v>879400</v>
      </c>
      <c r="H17" s="101" t="n">
        <v>1358174</v>
      </c>
      <c r="I17" s="102" t="n">
        <f aca="false">SUM(F17:H17)</f>
        <v>4225390</v>
      </c>
      <c r="J17" s="103" t="n">
        <v>319490</v>
      </c>
      <c r="K17" s="101" t="n">
        <v>772490</v>
      </c>
      <c r="L17" s="101" t="n">
        <v>1798984</v>
      </c>
      <c r="M17" s="102" t="n">
        <f aca="false">SUM(J17:L17)</f>
        <v>2890964</v>
      </c>
      <c r="N17" s="103" t="n">
        <v>4021340</v>
      </c>
      <c r="O17" s="101" t="n">
        <v>2558676</v>
      </c>
      <c r="P17" s="101" t="n">
        <v>4454069</v>
      </c>
      <c r="Q17" s="102" t="n">
        <f aca="false">SUM(N17:P17)</f>
        <v>11034085</v>
      </c>
      <c r="R17" s="103" t="n">
        <v>0</v>
      </c>
      <c r="S17" s="101" t="n">
        <v>0</v>
      </c>
      <c r="T17" s="101" t="n">
        <v>0</v>
      </c>
      <c r="U17" s="102" t="n">
        <f aca="false">SUM(R17:T17)</f>
        <v>0</v>
      </c>
    </row>
    <row r="18" customFormat="false" ht="18.75" hidden="false" customHeight="true" outlineLevel="0" collapsed="false">
      <c r="A18" s="100" t="s">
        <v>70</v>
      </c>
      <c r="B18" s="101" t="n">
        <v>521319</v>
      </c>
      <c r="C18" s="101" t="n">
        <v>1206892</v>
      </c>
      <c r="D18" s="101" t="n">
        <v>3087974</v>
      </c>
      <c r="E18" s="102" t="n">
        <f aca="false">SUM(B18:D18)</f>
        <v>4816185</v>
      </c>
      <c r="F18" s="103" t="n">
        <v>2410493</v>
      </c>
      <c r="G18" s="101" t="n">
        <v>977808</v>
      </c>
      <c r="H18" s="101" t="n">
        <v>1673428</v>
      </c>
      <c r="I18" s="102" t="n">
        <f aca="false">SUM(F18:H18)</f>
        <v>5061729</v>
      </c>
      <c r="J18" s="103" t="n">
        <v>362811</v>
      </c>
      <c r="K18" s="101" t="n">
        <v>793407</v>
      </c>
      <c r="L18" s="101" t="n">
        <v>1936379</v>
      </c>
      <c r="M18" s="102" t="n">
        <f aca="false">SUM(J18:L18)</f>
        <v>3092597</v>
      </c>
      <c r="N18" s="103" t="n">
        <v>4754746</v>
      </c>
      <c r="O18" s="101" t="n">
        <v>2643207</v>
      </c>
      <c r="P18" s="101" t="n">
        <v>5234152</v>
      </c>
      <c r="Q18" s="102" t="n">
        <f aca="false">SUM(N18:P18)</f>
        <v>12632105</v>
      </c>
      <c r="R18" s="103" t="n">
        <v>0</v>
      </c>
      <c r="S18" s="101" t="n">
        <v>0</v>
      </c>
      <c r="T18" s="101" t="n">
        <v>0</v>
      </c>
      <c r="U18" s="102" t="n">
        <f aca="false">SUM(R18:T18)</f>
        <v>0</v>
      </c>
    </row>
    <row r="19" customFormat="false" ht="21.75" hidden="false" customHeight="true" outlineLevel="0" collapsed="false">
      <c r="A19" s="95" t="s">
        <v>71</v>
      </c>
      <c r="B19" s="105" t="n">
        <f aca="false">SUM(B7:B18)</f>
        <v>1118544</v>
      </c>
      <c r="C19" s="106" t="n">
        <f aca="false">SUM(C7:C18)</f>
        <v>4107326</v>
      </c>
      <c r="D19" s="106" t="n">
        <f aca="false">SUM(D7:D18)</f>
        <v>10791271</v>
      </c>
      <c r="E19" s="107" t="n">
        <f aca="false">SUM(E7:E18)</f>
        <v>16017141</v>
      </c>
      <c r="F19" s="105" t="n">
        <f aca="false">SUM(F7:F18)</f>
        <v>9304963</v>
      </c>
      <c r="G19" s="106" t="n">
        <f aca="false">SUM(G7:G18)</f>
        <v>4248182</v>
      </c>
      <c r="H19" s="106" t="n">
        <f aca="false">SUM(H7:H18)</f>
        <v>6739905</v>
      </c>
      <c r="I19" s="107" t="n">
        <f aca="false">SUM(I7:I18)</f>
        <v>20293050</v>
      </c>
      <c r="J19" s="105" t="n">
        <f aca="false">SUM(J7:J18)</f>
        <v>761433</v>
      </c>
      <c r="K19" s="106" t="n">
        <f aca="false">SUM(K7:K18)</f>
        <v>2246298</v>
      </c>
      <c r="L19" s="106" t="n">
        <f aca="false">SUM(L7:L18)</f>
        <v>5385463</v>
      </c>
      <c r="M19" s="107" t="n">
        <f aca="false">SUM(M7:M18)</f>
        <v>8393194</v>
      </c>
      <c r="N19" s="105" t="n">
        <f aca="false">SUM(N7:N18)</f>
        <v>25067538</v>
      </c>
      <c r="O19" s="106" t="n">
        <f aca="false">SUM(O7:O18)</f>
        <v>15422507</v>
      </c>
      <c r="P19" s="106" t="n">
        <f aca="false">SUM(P7:P18)</f>
        <v>26180395</v>
      </c>
      <c r="Q19" s="107" t="n">
        <f aca="false">SUM(Q7:Q18)</f>
        <v>66670440</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1135</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0</v>
      </c>
      <c r="F25" s="109"/>
      <c r="G25" s="109"/>
      <c r="H25" s="109"/>
      <c r="I25" s="102" t="n">
        <v>5774</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278274</v>
      </c>
      <c r="F26" s="109"/>
      <c r="G26" s="109"/>
      <c r="H26" s="109"/>
      <c r="I26" s="102" t="n">
        <v>20170</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307433</v>
      </c>
      <c r="F27" s="109"/>
      <c r="G27" s="109"/>
      <c r="H27" s="109"/>
      <c r="I27" s="102" t="n">
        <v>8444</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312805</v>
      </c>
      <c r="F28" s="109"/>
      <c r="G28" s="109"/>
      <c r="H28" s="109"/>
      <c r="I28" s="102" t="n">
        <v>12810</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389330</v>
      </c>
      <c r="F29" s="109"/>
      <c r="G29" s="109"/>
      <c r="H29" s="109"/>
      <c r="I29" s="102" t="n">
        <v>88285</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252586</v>
      </c>
      <c r="F30" s="109"/>
      <c r="G30" s="109"/>
      <c r="H30" s="109"/>
      <c r="I30" s="102" t="n">
        <v>84044</v>
      </c>
      <c r="J30" s="109"/>
      <c r="K30" s="109"/>
      <c r="L30" s="109"/>
      <c r="M30" s="102" t="n">
        <v>145502</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286387</v>
      </c>
      <c r="F31" s="109"/>
      <c r="G31" s="109"/>
      <c r="H31" s="109"/>
      <c r="I31" s="102" t="n">
        <v>80038</v>
      </c>
      <c r="J31" s="109"/>
      <c r="K31" s="109"/>
      <c r="L31" s="109"/>
      <c r="M31" s="102" t="n">
        <v>127779</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297684</v>
      </c>
      <c r="F32" s="109"/>
      <c r="G32" s="109"/>
      <c r="H32" s="109"/>
      <c r="I32" s="102" t="n">
        <v>80445</v>
      </c>
      <c r="J32" s="109"/>
      <c r="K32" s="109"/>
      <c r="L32" s="109"/>
      <c r="M32" s="102" t="n">
        <v>107265</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277198</v>
      </c>
      <c r="F33" s="109"/>
      <c r="G33" s="109"/>
      <c r="H33" s="109"/>
      <c r="I33" s="102" t="n">
        <v>100705</v>
      </c>
      <c r="J33" s="109"/>
      <c r="K33" s="109"/>
      <c r="L33" s="109"/>
      <c r="M33" s="102" t="n">
        <v>10372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371387</v>
      </c>
      <c r="F34" s="109"/>
      <c r="G34" s="109"/>
      <c r="H34" s="109"/>
      <c r="I34" s="102" t="n">
        <v>116938</v>
      </c>
      <c r="J34" s="109"/>
      <c r="K34" s="109"/>
      <c r="L34" s="109"/>
      <c r="M34" s="102" t="n">
        <v>108743</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467418</v>
      </c>
      <c r="F35" s="109"/>
      <c r="G35" s="109"/>
      <c r="H35" s="109"/>
      <c r="I35" s="102" t="n">
        <v>194904</v>
      </c>
      <c r="J35" s="109"/>
      <c r="K35" s="109"/>
      <c r="L35" s="109"/>
      <c r="M35" s="102" t="n">
        <v>130247</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3240502</v>
      </c>
      <c r="F36" s="105"/>
      <c r="G36" s="106"/>
      <c r="H36" s="106"/>
      <c r="I36" s="107" t="n">
        <f aca="false">SUM(I24:I35)</f>
        <v>793692</v>
      </c>
      <c r="J36" s="105"/>
      <c r="K36" s="106"/>
      <c r="L36" s="106"/>
      <c r="M36" s="107" t="n">
        <f aca="false">SUM(M24:M35)</f>
        <v>723256</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9</v>
      </c>
      <c r="F40" s="112"/>
      <c r="G40" s="112"/>
      <c r="H40" s="112"/>
      <c r="I40" s="113" t="n">
        <v>96</v>
      </c>
      <c r="J40" s="112"/>
      <c r="K40" s="112"/>
      <c r="L40" s="112"/>
      <c r="M40" s="113" t="n">
        <v>0</v>
      </c>
      <c r="N40" s="112"/>
      <c r="O40" s="112"/>
      <c r="P40" s="112"/>
      <c r="Q40" s="113" t="n">
        <v>9</v>
      </c>
      <c r="R40" s="112"/>
      <c r="S40" s="112"/>
      <c r="T40" s="112"/>
      <c r="U40" s="113" t="n">
        <v>0</v>
      </c>
      <c r="X40" s="114"/>
    </row>
    <row r="41" customFormat="false" ht="19.5" hidden="false" customHeight="true" outlineLevel="0" collapsed="false">
      <c r="A41" s="100" t="s">
        <v>60</v>
      </c>
      <c r="B41" s="111"/>
      <c r="C41" s="112"/>
      <c r="D41" s="112"/>
      <c r="E41" s="113" t="n">
        <v>9</v>
      </c>
      <c r="F41" s="112"/>
      <c r="G41" s="112"/>
      <c r="H41" s="112"/>
      <c r="I41" s="113" t="n">
        <v>117</v>
      </c>
      <c r="J41" s="112"/>
      <c r="K41" s="112"/>
      <c r="L41" s="112"/>
      <c r="M41" s="113" t="n">
        <v>0</v>
      </c>
      <c r="N41" s="112"/>
      <c r="O41" s="112"/>
      <c r="P41" s="112"/>
      <c r="Q41" s="113" t="n">
        <v>17</v>
      </c>
      <c r="R41" s="112"/>
      <c r="S41" s="112"/>
      <c r="T41" s="112"/>
      <c r="U41" s="113" t="n">
        <v>0</v>
      </c>
      <c r="X41" s="114"/>
    </row>
    <row r="42" customFormat="false" ht="19.5" hidden="false" customHeight="true" outlineLevel="0" collapsed="false">
      <c r="A42" s="100" t="s">
        <v>61</v>
      </c>
      <c r="B42" s="111"/>
      <c r="C42" s="112"/>
      <c r="D42" s="112"/>
      <c r="E42" s="113" t="n">
        <v>120</v>
      </c>
      <c r="F42" s="112"/>
      <c r="G42" s="112"/>
      <c r="H42" s="112"/>
      <c r="I42" s="113" t="n">
        <v>240</v>
      </c>
      <c r="J42" s="112"/>
      <c r="K42" s="112"/>
      <c r="L42" s="112"/>
      <c r="M42" s="113" t="n">
        <v>0</v>
      </c>
      <c r="N42" s="112"/>
      <c r="O42" s="112"/>
      <c r="P42" s="112"/>
      <c r="Q42" s="113" t="n">
        <v>25</v>
      </c>
      <c r="R42" s="112"/>
      <c r="S42" s="112"/>
      <c r="T42" s="112"/>
      <c r="U42" s="113" t="n">
        <v>0</v>
      </c>
      <c r="X42" s="114"/>
    </row>
    <row r="43" customFormat="false" ht="19.5" hidden="false" customHeight="true" outlineLevel="0" collapsed="false">
      <c r="A43" s="100" t="s">
        <v>62</v>
      </c>
      <c r="B43" s="111"/>
      <c r="C43" s="112"/>
      <c r="D43" s="112"/>
      <c r="E43" s="113" t="n">
        <v>122</v>
      </c>
      <c r="F43" s="112"/>
      <c r="G43" s="112"/>
      <c r="H43" s="112"/>
      <c r="I43" s="113" t="n">
        <v>244</v>
      </c>
      <c r="J43" s="112"/>
      <c r="K43" s="112"/>
      <c r="L43" s="112"/>
      <c r="M43" s="113" t="n">
        <v>0</v>
      </c>
      <c r="N43" s="112"/>
      <c r="O43" s="112"/>
      <c r="P43" s="112"/>
      <c r="Q43" s="113" t="n">
        <v>28</v>
      </c>
      <c r="R43" s="112"/>
      <c r="S43" s="112"/>
      <c r="T43" s="112"/>
      <c r="U43" s="113" t="n">
        <v>0</v>
      </c>
      <c r="X43" s="114"/>
    </row>
    <row r="44" customFormat="false" ht="19.5" hidden="false" customHeight="true" outlineLevel="0" collapsed="false">
      <c r="A44" s="100" t="s">
        <v>63</v>
      </c>
      <c r="B44" s="111"/>
      <c r="C44" s="112"/>
      <c r="D44" s="112"/>
      <c r="E44" s="113" t="n">
        <v>122</v>
      </c>
      <c r="F44" s="112"/>
      <c r="G44" s="112"/>
      <c r="H44" s="112"/>
      <c r="I44" s="113" t="n">
        <v>258</v>
      </c>
      <c r="J44" s="112"/>
      <c r="K44" s="112"/>
      <c r="L44" s="112"/>
      <c r="M44" s="113" t="n">
        <v>0</v>
      </c>
      <c r="N44" s="112"/>
      <c r="O44" s="112"/>
      <c r="P44" s="112"/>
      <c r="Q44" s="113" t="n">
        <v>34</v>
      </c>
      <c r="R44" s="112"/>
      <c r="S44" s="112"/>
      <c r="T44" s="112"/>
      <c r="U44" s="113" t="n">
        <v>0</v>
      </c>
      <c r="X44" s="114"/>
    </row>
    <row r="45" customFormat="false" ht="19.5" hidden="false" customHeight="true" outlineLevel="0" collapsed="false">
      <c r="A45" s="100" t="s">
        <v>64</v>
      </c>
      <c r="B45" s="111"/>
      <c r="C45" s="112"/>
      <c r="D45" s="112"/>
      <c r="E45" s="113" t="n">
        <v>739</v>
      </c>
      <c r="F45" s="112"/>
      <c r="G45" s="112"/>
      <c r="H45" s="112"/>
      <c r="I45" s="113" t="n">
        <v>672</v>
      </c>
      <c r="J45" s="112"/>
      <c r="K45" s="112"/>
      <c r="L45" s="112"/>
      <c r="M45" s="113" t="n">
        <v>18</v>
      </c>
      <c r="N45" s="112"/>
      <c r="O45" s="112"/>
      <c r="P45" s="112"/>
      <c r="Q45" s="113" t="n">
        <v>54</v>
      </c>
      <c r="R45" s="112"/>
      <c r="S45" s="112"/>
      <c r="T45" s="112"/>
      <c r="U45" s="113" t="n">
        <v>0</v>
      </c>
      <c r="X45" s="114"/>
    </row>
    <row r="46" customFormat="false" ht="19.5" hidden="false" customHeight="true" outlineLevel="0" collapsed="false">
      <c r="A46" s="100" t="s">
        <v>65</v>
      </c>
      <c r="B46" s="111"/>
      <c r="C46" s="112"/>
      <c r="D46" s="112"/>
      <c r="E46" s="113" t="n">
        <v>740</v>
      </c>
      <c r="F46" s="112"/>
      <c r="G46" s="112"/>
      <c r="H46" s="112"/>
      <c r="I46" s="113" t="n">
        <v>675</v>
      </c>
      <c r="J46" s="112"/>
      <c r="K46" s="112"/>
      <c r="L46" s="112"/>
      <c r="M46" s="113" t="n">
        <v>18</v>
      </c>
      <c r="N46" s="112"/>
      <c r="O46" s="112"/>
      <c r="P46" s="112"/>
      <c r="Q46" s="113" t="n">
        <v>60</v>
      </c>
      <c r="R46" s="112"/>
      <c r="S46" s="112"/>
      <c r="T46" s="112"/>
      <c r="U46" s="113" t="n">
        <v>0</v>
      </c>
      <c r="X46" s="114"/>
    </row>
    <row r="47" customFormat="false" ht="19.5" hidden="false" customHeight="true" outlineLevel="0" collapsed="false">
      <c r="A47" s="100" t="s">
        <v>66</v>
      </c>
      <c r="B47" s="111"/>
      <c r="C47" s="112"/>
      <c r="D47" s="112"/>
      <c r="E47" s="113" t="n">
        <v>740</v>
      </c>
      <c r="F47" s="112"/>
      <c r="G47" s="112"/>
      <c r="H47" s="112"/>
      <c r="I47" s="113" t="n">
        <v>692</v>
      </c>
      <c r="J47" s="112"/>
      <c r="K47" s="112"/>
      <c r="L47" s="112"/>
      <c r="M47" s="113" t="n">
        <v>18</v>
      </c>
      <c r="N47" s="112"/>
      <c r="O47" s="112"/>
      <c r="P47" s="112"/>
      <c r="Q47" s="113" t="n">
        <v>64</v>
      </c>
      <c r="R47" s="112"/>
      <c r="S47" s="112"/>
      <c r="T47" s="112"/>
      <c r="U47" s="113" t="n">
        <v>0</v>
      </c>
      <c r="X47" s="114"/>
    </row>
    <row r="48" customFormat="false" ht="19.5" hidden="false" customHeight="true" outlineLevel="0" collapsed="false">
      <c r="A48" s="100" t="s">
        <v>67</v>
      </c>
      <c r="B48" s="111"/>
      <c r="C48" s="112"/>
      <c r="D48" s="112"/>
      <c r="E48" s="113" t="n">
        <v>761</v>
      </c>
      <c r="F48" s="112"/>
      <c r="G48" s="112"/>
      <c r="H48" s="112"/>
      <c r="I48" s="113" t="n">
        <v>905</v>
      </c>
      <c r="J48" s="112"/>
      <c r="K48" s="112"/>
      <c r="L48" s="112"/>
      <c r="M48" s="113" t="n">
        <v>18</v>
      </c>
      <c r="N48" s="112"/>
      <c r="O48" s="112"/>
      <c r="P48" s="112"/>
      <c r="Q48" s="113" t="n">
        <v>69</v>
      </c>
      <c r="R48" s="112"/>
      <c r="S48" s="112"/>
      <c r="T48" s="112"/>
      <c r="U48" s="113" t="n">
        <v>0</v>
      </c>
      <c r="X48" s="114"/>
    </row>
    <row r="49" customFormat="false" ht="19.5" hidden="false" customHeight="true" outlineLevel="0" collapsed="false">
      <c r="A49" s="100" t="s">
        <v>68</v>
      </c>
      <c r="B49" s="111"/>
      <c r="C49" s="112"/>
      <c r="D49" s="112"/>
      <c r="E49" s="113" t="n">
        <v>776</v>
      </c>
      <c r="F49" s="112"/>
      <c r="G49" s="112"/>
      <c r="H49" s="112"/>
      <c r="I49" s="113" t="n">
        <v>993</v>
      </c>
      <c r="J49" s="112"/>
      <c r="K49" s="112"/>
      <c r="L49" s="112"/>
      <c r="M49" s="113" t="n">
        <v>18</v>
      </c>
      <c r="N49" s="112"/>
      <c r="O49" s="112"/>
      <c r="P49" s="112"/>
      <c r="Q49" s="113" t="n">
        <v>91</v>
      </c>
      <c r="R49" s="112"/>
      <c r="S49" s="112"/>
      <c r="T49" s="112"/>
      <c r="U49" s="113" t="n">
        <v>0</v>
      </c>
      <c r="X49" s="114"/>
    </row>
    <row r="50" customFormat="false" ht="19.5" hidden="false" customHeight="true" outlineLevel="0" collapsed="false">
      <c r="A50" s="100" t="s">
        <v>69</v>
      </c>
      <c r="B50" s="111"/>
      <c r="C50" s="112"/>
      <c r="D50" s="112"/>
      <c r="E50" s="113" t="n">
        <v>1872</v>
      </c>
      <c r="F50" s="112"/>
      <c r="G50" s="112"/>
      <c r="H50" s="112"/>
      <c r="I50" s="113" t="n">
        <v>1957</v>
      </c>
      <c r="J50" s="112"/>
      <c r="K50" s="112"/>
      <c r="L50" s="112"/>
      <c r="M50" s="113" t="n">
        <v>81</v>
      </c>
      <c r="N50" s="112"/>
      <c r="O50" s="112"/>
      <c r="P50" s="112"/>
      <c r="Q50" s="113" t="n">
        <v>150</v>
      </c>
      <c r="R50" s="112"/>
      <c r="S50" s="112"/>
      <c r="T50" s="112"/>
      <c r="U50" s="113" t="n">
        <v>0</v>
      </c>
      <c r="X50" s="114"/>
    </row>
    <row r="51" customFormat="false" ht="19.5" hidden="false" customHeight="true" outlineLevel="0" collapsed="false">
      <c r="A51" s="100" t="s">
        <v>70</v>
      </c>
      <c r="B51" s="111"/>
      <c r="C51" s="112"/>
      <c r="D51" s="112"/>
      <c r="E51" s="113" t="n">
        <v>1935</v>
      </c>
      <c r="F51" s="112"/>
      <c r="G51" s="112"/>
      <c r="H51" s="112"/>
      <c r="I51" s="113" t="n">
        <v>2050</v>
      </c>
      <c r="J51" s="112"/>
      <c r="K51" s="112"/>
      <c r="L51" s="112"/>
      <c r="M51" s="113" t="n">
        <v>81</v>
      </c>
      <c r="N51" s="112"/>
      <c r="O51" s="112"/>
      <c r="P51" s="112"/>
      <c r="Q51" s="113" t="n">
        <v>156</v>
      </c>
      <c r="R51" s="112"/>
      <c r="S51" s="112"/>
      <c r="T51" s="112"/>
      <c r="U51" s="113" t="n">
        <v>0</v>
      </c>
      <c r="X51" s="114"/>
    </row>
    <row r="52" customFormat="false" ht="21.75" hidden="false" customHeight="true" outlineLevel="0" collapsed="false">
      <c r="A52" s="110" t="s">
        <v>74</v>
      </c>
      <c r="B52" s="115"/>
      <c r="C52" s="115"/>
      <c r="D52" s="115"/>
      <c r="E52" s="116" t="n">
        <f aca="false">AVERAGE(E40:E51)</f>
        <v>662.083333333333</v>
      </c>
      <c r="F52" s="115"/>
      <c r="G52" s="115"/>
      <c r="H52" s="115"/>
      <c r="I52" s="116" t="n">
        <f aca="false">AVERAGE(I40:I51)</f>
        <v>741.583333333333</v>
      </c>
      <c r="J52" s="115"/>
      <c r="K52" s="115"/>
      <c r="L52" s="115"/>
      <c r="M52" s="116" t="n">
        <f aca="false">AVERAGE(M40:M51)</f>
        <v>21</v>
      </c>
      <c r="N52" s="115"/>
      <c r="O52" s="115"/>
      <c r="P52" s="115"/>
      <c r="Q52" s="116" t="n">
        <f aca="false">AVERAGE(Q40:Q51)</f>
        <v>63.0833333333333</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69237</v>
      </c>
      <c r="C7" s="101" t="n">
        <v>56203</v>
      </c>
      <c r="D7" s="101" t="n">
        <v>89936</v>
      </c>
      <c r="E7" s="102" t="n">
        <f aca="false">SUM(B7:D7)</f>
        <v>215376</v>
      </c>
      <c r="F7" s="103" t="n">
        <v>138555</v>
      </c>
      <c r="G7" s="101" t="n">
        <v>72427</v>
      </c>
      <c r="H7" s="101" t="n">
        <v>116578</v>
      </c>
      <c r="I7" s="102" t="n">
        <f aca="false">SUM(F7:H7)</f>
        <v>327560</v>
      </c>
      <c r="J7" s="103" t="n">
        <v>0</v>
      </c>
      <c r="K7" s="101" t="n">
        <v>0</v>
      </c>
      <c r="L7" s="101" t="n">
        <v>0</v>
      </c>
      <c r="M7" s="102" t="n">
        <f aca="false">SUM(J7:L7)</f>
        <v>0</v>
      </c>
      <c r="N7" s="103" t="n">
        <v>240799</v>
      </c>
      <c r="O7" s="101" t="n">
        <v>131997</v>
      </c>
      <c r="P7" s="101" t="n">
        <v>238082</v>
      </c>
      <c r="Q7" s="102" t="n">
        <f aca="false">SUM(N7:P7)</f>
        <v>610878</v>
      </c>
      <c r="R7" s="103" t="n">
        <v>0</v>
      </c>
      <c r="S7" s="101" t="n">
        <v>0</v>
      </c>
      <c r="T7" s="101" t="n">
        <v>0</v>
      </c>
      <c r="U7" s="102" t="n">
        <f aca="false">SUM(R7:T7)</f>
        <v>0</v>
      </c>
    </row>
    <row r="8" customFormat="false" ht="18.75" hidden="false" customHeight="true" outlineLevel="0" collapsed="false">
      <c r="A8" s="100" t="s">
        <v>60</v>
      </c>
      <c r="B8" s="101" t="n">
        <v>91631</v>
      </c>
      <c r="C8" s="101" t="n">
        <v>54798</v>
      </c>
      <c r="D8" s="101" t="n">
        <v>77818</v>
      </c>
      <c r="E8" s="102" t="n">
        <f aca="false">SUM(B8:D8)</f>
        <v>224247</v>
      </c>
      <c r="F8" s="103" t="n">
        <v>191236</v>
      </c>
      <c r="G8" s="101" t="n">
        <v>87881</v>
      </c>
      <c r="H8" s="101" t="n">
        <v>119600</v>
      </c>
      <c r="I8" s="102" t="n">
        <f aca="false">SUM(F8:H8)</f>
        <v>398717</v>
      </c>
      <c r="J8" s="103" t="n">
        <v>0</v>
      </c>
      <c r="K8" s="101" t="n">
        <v>0</v>
      </c>
      <c r="L8" s="101" t="n">
        <v>0</v>
      </c>
      <c r="M8" s="102" t="n">
        <f aca="false">SUM(J8:L8)</f>
        <v>0</v>
      </c>
      <c r="N8" s="103" t="n">
        <v>555364</v>
      </c>
      <c r="O8" s="101" t="n">
        <v>289472</v>
      </c>
      <c r="P8" s="101" t="n">
        <v>465362</v>
      </c>
      <c r="Q8" s="102" t="n">
        <f aca="false">SUM(N8:P8)</f>
        <v>1310198</v>
      </c>
      <c r="R8" s="103" t="n">
        <v>0</v>
      </c>
      <c r="S8" s="101" t="n">
        <v>0</v>
      </c>
      <c r="T8" s="101" t="n">
        <v>0</v>
      </c>
      <c r="U8" s="102" t="n">
        <f aca="false">SUM(R8:T8)</f>
        <v>0</v>
      </c>
    </row>
    <row r="9" customFormat="false" ht="18.75" hidden="false" customHeight="true" outlineLevel="0" collapsed="false">
      <c r="A9" s="100" t="s">
        <v>61</v>
      </c>
      <c r="B9" s="101" t="n">
        <v>122</v>
      </c>
      <c r="C9" s="101" t="n">
        <v>1440</v>
      </c>
      <c r="D9" s="101" t="n">
        <v>3299</v>
      </c>
      <c r="E9" s="102" t="n">
        <f aca="false">SUM(B9:D9)</f>
        <v>4861</v>
      </c>
      <c r="F9" s="103" t="n">
        <v>464624</v>
      </c>
      <c r="G9" s="101" t="n">
        <v>199385</v>
      </c>
      <c r="H9" s="101" t="n">
        <v>250391</v>
      </c>
      <c r="I9" s="102" t="n">
        <f aca="false">SUM(F9:H9)</f>
        <v>914400</v>
      </c>
      <c r="J9" s="103" t="n">
        <v>0</v>
      </c>
      <c r="K9" s="101" t="n">
        <v>0</v>
      </c>
      <c r="L9" s="101" t="n">
        <v>0</v>
      </c>
      <c r="M9" s="102" t="n">
        <f aca="false">SUM(J9:L9)</f>
        <v>0</v>
      </c>
      <c r="N9" s="103" t="n">
        <v>1143759</v>
      </c>
      <c r="O9" s="101" t="n">
        <v>602373</v>
      </c>
      <c r="P9" s="101" t="n">
        <v>954317</v>
      </c>
      <c r="Q9" s="102" t="n">
        <f aca="false">SUM(N9:P9)</f>
        <v>2700449</v>
      </c>
      <c r="R9" s="103" t="n">
        <v>0</v>
      </c>
      <c r="S9" s="101" t="n">
        <v>0</v>
      </c>
      <c r="T9" s="101" t="n">
        <v>0</v>
      </c>
      <c r="U9" s="102" t="n">
        <f aca="false">SUM(R9:T9)</f>
        <v>0</v>
      </c>
    </row>
    <row r="10" customFormat="false" ht="18.75" hidden="false" customHeight="true" outlineLevel="0" collapsed="false">
      <c r="A10" s="100" t="s">
        <v>62</v>
      </c>
      <c r="B10" s="101" t="n">
        <v>0</v>
      </c>
      <c r="C10" s="101" t="n">
        <v>875</v>
      </c>
      <c r="D10" s="101" t="n">
        <v>3108</v>
      </c>
      <c r="E10" s="102" t="n">
        <f aca="false">SUM(B10:D10)</f>
        <v>3983</v>
      </c>
      <c r="F10" s="103" t="n">
        <v>508426</v>
      </c>
      <c r="G10" s="101" t="n">
        <v>233590</v>
      </c>
      <c r="H10" s="101" t="n">
        <v>342306</v>
      </c>
      <c r="I10" s="102" t="n">
        <f aca="false">SUM(F10:H10)</f>
        <v>1084322</v>
      </c>
      <c r="J10" s="103" t="n">
        <v>0</v>
      </c>
      <c r="K10" s="101" t="n">
        <v>0</v>
      </c>
      <c r="L10" s="101" t="n">
        <v>0</v>
      </c>
      <c r="M10" s="102" t="n">
        <f aca="false">SUM(J10:L10)</f>
        <v>0</v>
      </c>
      <c r="N10" s="103" t="n">
        <v>1069038</v>
      </c>
      <c r="O10" s="101" t="n">
        <v>584502</v>
      </c>
      <c r="P10" s="101" t="n">
        <v>952813</v>
      </c>
      <c r="Q10" s="102" t="n">
        <f aca="false">SUM(N10:P10)</f>
        <v>2606353</v>
      </c>
      <c r="R10" s="103" t="n">
        <v>0</v>
      </c>
      <c r="S10" s="101" t="n">
        <v>0</v>
      </c>
      <c r="T10" s="101" t="n">
        <v>0</v>
      </c>
      <c r="U10" s="102" t="n">
        <f aca="false">SUM(R10:T10)</f>
        <v>0</v>
      </c>
    </row>
    <row r="11" customFormat="false" ht="18.75" hidden="false" customHeight="true" outlineLevel="0" collapsed="false">
      <c r="A11" s="100" t="s">
        <v>63</v>
      </c>
      <c r="B11" s="101" t="n">
        <v>0</v>
      </c>
      <c r="C11" s="101" t="n">
        <v>667</v>
      </c>
      <c r="D11" s="101" t="n">
        <v>2912</v>
      </c>
      <c r="E11" s="102" t="n">
        <f aca="false">SUM(B11:D11)</f>
        <v>3579</v>
      </c>
      <c r="F11" s="103" t="n">
        <v>737594</v>
      </c>
      <c r="G11" s="101" t="n">
        <v>295348</v>
      </c>
      <c r="H11" s="101" t="n">
        <v>460210</v>
      </c>
      <c r="I11" s="102" t="n">
        <f aca="false">SUM(F11:H11)</f>
        <v>1493152</v>
      </c>
      <c r="J11" s="103" t="n">
        <v>0</v>
      </c>
      <c r="K11" s="101" t="n">
        <v>0</v>
      </c>
      <c r="L11" s="101" t="n">
        <v>0</v>
      </c>
      <c r="M11" s="102" t="n">
        <f aca="false">SUM(J11:L11)</f>
        <v>0</v>
      </c>
      <c r="N11" s="103" t="n">
        <v>1350098</v>
      </c>
      <c r="O11" s="101" t="n">
        <v>744459</v>
      </c>
      <c r="P11" s="101" t="n">
        <v>1342680</v>
      </c>
      <c r="Q11" s="102" t="n">
        <f aca="false">SUM(N11:P11)</f>
        <v>3437237</v>
      </c>
      <c r="R11" s="103" t="n">
        <v>0</v>
      </c>
      <c r="S11" s="101" t="n">
        <v>0</v>
      </c>
      <c r="T11" s="101" t="n">
        <v>0</v>
      </c>
      <c r="U11" s="102" t="n">
        <f aca="false">SUM(R11:T11)</f>
        <v>0</v>
      </c>
    </row>
    <row r="12" customFormat="false" ht="18.75" hidden="false" customHeight="true" outlineLevel="0" collapsed="false">
      <c r="A12" s="100" t="s">
        <v>64</v>
      </c>
      <c r="B12" s="101" t="n">
        <v>17021</v>
      </c>
      <c r="C12" s="101" t="n">
        <v>139087</v>
      </c>
      <c r="D12" s="101" t="n">
        <v>487321</v>
      </c>
      <c r="E12" s="102" t="n">
        <f aca="false">SUM(B12:D12)</f>
        <v>643429</v>
      </c>
      <c r="F12" s="103" t="n">
        <v>1017928</v>
      </c>
      <c r="G12" s="101" t="n">
        <v>422819</v>
      </c>
      <c r="H12" s="101" t="n">
        <v>651369</v>
      </c>
      <c r="I12" s="102" t="n">
        <f aca="false">SUM(F12:H12)</f>
        <v>2092116</v>
      </c>
      <c r="J12" s="103" t="n">
        <v>0</v>
      </c>
      <c r="K12" s="101" t="n">
        <v>0</v>
      </c>
      <c r="L12" s="101" t="n">
        <v>0</v>
      </c>
      <c r="M12" s="102" t="n">
        <f aca="false">SUM(J12:L12)</f>
        <v>0</v>
      </c>
      <c r="N12" s="103" t="n">
        <v>1866414</v>
      </c>
      <c r="O12" s="101" t="n">
        <v>1000213</v>
      </c>
      <c r="P12" s="101" t="n">
        <v>1626033</v>
      </c>
      <c r="Q12" s="102" t="n">
        <f aca="false">SUM(N12:P12)</f>
        <v>4492660</v>
      </c>
      <c r="R12" s="103" t="n">
        <v>0</v>
      </c>
      <c r="S12" s="101" t="n">
        <v>0</v>
      </c>
      <c r="T12" s="101" t="n">
        <v>0</v>
      </c>
      <c r="U12" s="102" t="n">
        <f aca="false">SUM(R12:T12)</f>
        <v>0</v>
      </c>
    </row>
    <row r="13" customFormat="false" ht="18.75" hidden="false" customHeight="true" outlineLevel="0" collapsed="false">
      <c r="A13" s="100" t="s">
        <v>65</v>
      </c>
      <c r="B13" s="101" t="n">
        <v>14124</v>
      </c>
      <c r="C13" s="101" t="n">
        <v>146426</v>
      </c>
      <c r="D13" s="101" t="n">
        <v>500781</v>
      </c>
      <c r="E13" s="102" t="n">
        <f aca="false">SUM(B13:D13)</f>
        <v>661331</v>
      </c>
      <c r="F13" s="103" t="n">
        <v>1124994</v>
      </c>
      <c r="G13" s="101" t="n">
        <v>504107</v>
      </c>
      <c r="H13" s="101" t="n">
        <v>704738</v>
      </c>
      <c r="I13" s="102" t="n">
        <f aca="false">SUM(F13:H13)</f>
        <v>2333839</v>
      </c>
      <c r="J13" s="103" t="n">
        <v>0</v>
      </c>
      <c r="K13" s="101" t="n">
        <v>0</v>
      </c>
      <c r="L13" s="101" t="n">
        <v>0</v>
      </c>
      <c r="M13" s="102" t="n">
        <f aca="false">SUM(J13:L13)</f>
        <v>0</v>
      </c>
      <c r="N13" s="103" t="n">
        <v>2423423</v>
      </c>
      <c r="O13" s="101" t="n">
        <v>1362629</v>
      </c>
      <c r="P13" s="101" t="n">
        <v>1920619</v>
      </c>
      <c r="Q13" s="102" t="n">
        <f aca="false">SUM(N13:P13)</f>
        <v>5706671</v>
      </c>
      <c r="R13" s="103" t="n">
        <v>0</v>
      </c>
      <c r="S13" s="101" t="n">
        <v>0</v>
      </c>
      <c r="T13" s="101" t="n">
        <v>0</v>
      </c>
      <c r="U13" s="102" t="n">
        <f aca="false">SUM(R13:T13)</f>
        <v>0</v>
      </c>
    </row>
    <row r="14" customFormat="false" ht="18.75" hidden="false" customHeight="true" outlineLevel="0" collapsed="false">
      <c r="A14" s="100" t="s">
        <v>66</v>
      </c>
      <c r="B14" s="101" t="n">
        <v>15320</v>
      </c>
      <c r="C14" s="101" t="n">
        <v>171244</v>
      </c>
      <c r="D14" s="101" t="n">
        <v>535514</v>
      </c>
      <c r="E14" s="102" t="n">
        <f aca="false">SUM(B14:D14)</f>
        <v>722078</v>
      </c>
      <c r="F14" s="103" t="n">
        <v>939359</v>
      </c>
      <c r="G14" s="101" t="n">
        <v>427350</v>
      </c>
      <c r="H14" s="101" t="n">
        <v>701435</v>
      </c>
      <c r="I14" s="102" t="n">
        <f aca="false">SUM(F14:H14)</f>
        <v>2068144</v>
      </c>
      <c r="J14" s="103" t="n">
        <v>0</v>
      </c>
      <c r="K14" s="101" t="n">
        <v>0</v>
      </c>
      <c r="L14" s="101" t="n">
        <v>0</v>
      </c>
      <c r="M14" s="102" t="n">
        <f aca="false">SUM(J14:L14)</f>
        <v>0</v>
      </c>
      <c r="N14" s="103" t="n">
        <v>2051903</v>
      </c>
      <c r="O14" s="101" t="n">
        <v>1126873</v>
      </c>
      <c r="P14" s="101" t="n">
        <v>1855723</v>
      </c>
      <c r="Q14" s="102" t="n">
        <f aca="false">SUM(N14:P14)</f>
        <v>5034499</v>
      </c>
      <c r="R14" s="103" t="n">
        <v>0</v>
      </c>
      <c r="S14" s="101" t="n">
        <v>0</v>
      </c>
      <c r="T14" s="101" t="n">
        <v>0</v>
      </c>
      <c r="U14" s="102" t="n">
        <f aca="false">SUM(R14:T14)</f>
        <v>0</v>
      </c>
    </row>
    <row r="15" customFormat="false" ht="18.75" hidden="false" customHeight="true" outlineLevel="0" collapsed="false">
      <c r="A15" s="100" t="s">
        <v>67</v>
      </c>
      <c r="B15" s="101" t="n">
        <v>21875</v>
      </c>
      <c r="C15" s="101" t="n">
        <v>249870</v>
      </c>
      <c r="D15" s="101" t="n">
        <v>629793</v>
      </c>
      <c r="E15" s="102" t="n">
        <f aca="false">SUM(B15:D15)</f>
        <v>901538</v>
      </c>
      <c r="F15" s="103" t="n">
        <v>1060411</v>
      </c>
      <c r="G15" s="101" t="n">
        <v>472539</v>
      </c>
      <c r="H15" s="101" t="n">
        <v>655072</v>
      </c>
      <c r="I15" s="102" t="n">
        <f aca="false">SUM(F15:H15)</f>
        <v>2188022</v>
      </c>
      <c r="J15" s="103" t="n">
        <v>0</v>
      </c>
      <c r="K15" s="101" t="n">
        <v>0</v>
      </c>
      <c r="L15" s="101" t="n">
        <v>0</v>
      </c>
      <c r="M15" s="102" t="n">
        <f aca="false">SUM(J15:L15)</f>
        <v>0</v>
      </c>
      <c r="N15" s="103" t="n">
        <v>1860811</v>
      </c>
      <c r="O15" s="101" t="n">
        <v>1044780</v>
      </c>
      <c r="P15" s="101" t="n">
        <v>1587976</v>
      </c>
      <c r="Q15" s="102" t="n">
        <f aca="false">SUM(N15:P15)</f>
        <v>4493567</v>
      </c>
      <c r="R15" s="103" t="n">
        <v>0</v>
      </c>
      <c r="S15" s="101" t="n">
        <v>0</v>
      </c>
      <c r="T15" s="101" t="n">
        <v>0</v>
      </c>
      <c r="U15" s="102" t="n">
        <f aca="false">SUM(R15:T15)</f>
        <v>0</v>
      </c>
    </row>
    <row r="16" customFormat="false" ht="18.75" hidden="false" customHeight="true" outlineLevel="0" collapsed="false">
      <c r="A16" s="100" t="s">
        <v>68</v>
      </c>
      <c r="B16" s="101" t="n">
        <v>44915</v>
      </c>
      <c r="C16" s="101" t="n">
        <v>377304</v>
      </c>
      <c r="D16" s="101" t="n">
        <v>844091</v>
      </c>
      <c r="E16" s="102" t="n">
        <f aca="false">SUM(B16:D16)</f>
        <v>1266310</v>
      </c>
      <c r="F16" s="103" t="n">
        <v>1330515</v>
      </c>
      <c r="G16" s="101" t="n">
        <v>611639</v>
      </c>
      <c r="H16" s="101" t="n">
        <v>796825</v>
      </c>
      <c r="I16" s="102" t="n">
        <f aca="false">SUM(F16:H16)</f>
        <v>2738979</v>
      </c>
      <c r="J16" s="103" t="n">
        <v>0</v>
      </c>
      <c r="K16" s="101" t="n">
        <v>0</v>
      </c>
      <c r="L16" s="101" t="n">
        <v>0</v>
      </c>
      <c r="M16" s="102" t="n">
        <f aca="false">SUM(J16:L16)</f>
        <v>0</v>
      </c>
      <c r="N16" s="103" t="n">
        <v>1728501</v>
      </c>
      <c r="O16" s="101" t="n">
        <v>1072822</v>
      </c>
      <c r="P16" s="101" t="n">
        <v>1665675</v>
      </c>
      <c r="Q16" s="102" t="n">
        <f aca="false">SUM(N16:P16)</f>
        <v>4466998</v>
      </c>
      <c r="R16" s="103" t="n">
        <v>0</v>
      </c>
      <c r="S16" s="101" t="n">
        <v>0</v>
      </c>
      <c r="T16" s="101" t="n">
        <v>0</v>
      </c>
      <c r="U16" s="102" t="n">
        <f aca="false">SUM(R16:T16)</f>
        <v>0</v>
      </c>
    </row>
    <row r="17" customFormat="false" ht="18.75" hidden="false" customHeight="true" outlineLevel="0" collapsed="false">
      <c r="A17" s="100" t="s">
        <v>69</v>
      </c>
      <c r="B17" s="101" t="n">
        <v>117860</v>
      </c>
      <c r="C17" s="101" t="n">
        <v>366998</v>
      </c>
      <c r="D17" s="101" t="n">
        <v>876141</v>
      </c>
      <c r="E17" s="102" t="n">
        <f aca="false">SUM(B17:D17)</f>
        <v>1360999</v>
      </c>
      <c r="F17" s="103" t="n">
        <v>1491894</v>
      </c>
      <c r="G17" s="101" t="n">
        <v>634064</v>
      </c>
      <c r="H17" s="101" t="n">
        <v>885956</v>
      </c>
      <c r="I17" s="102" t="n">
        <f aca="false">SUM(F17:H17)</f>
        <v>3011914</v>
      </c>
      <c r="J17" s="103" t="n">
        <v>0</v>
      </c>
      <c r="K17" s="101" t="n">
        <v>0</v>
      </c>
      <c r="L17" s="101" t="n">
        <v>0</v>
      </c>
      <c r="M17" s="102" t="n">
        <f aca="false">SUM(J17:L17)</f>
        <v>0</v>
      </c>
      <c r="N17" s="103" t="n">
        <v>1948734</v>
      </c>
      <c r="O17" s="101" t="n">
        <v>1051113</v>
      </c>
      <c r="P17" s="101" t="n">
        <v>1717169</v>
      </c>
      <c r="Q17" s="102" t="n">
        <f aca="false">SUM(N17:P17)</f>
        <v>4717016</v>
      </c>
      <c r="R17" s="103" t="n">
        <v>0</v>
      </c>
      <c r="S17" s="101" t="n">
        <v>0</v>
      </c>
      <c r="T17" s="101" t="n">
        <v>0</v>
      </c>
      <c r="U17" s="102" t="n">
        <f aca="false">SUM(R17:T17)</f>
        <v>0</v>
      </c>
    </row>
    <row r="18" customFormat="false" ht="18.75" hidden="false" customHeight="true" outlineLevel="0" collapsed="false">
      <c r="A18" s="100" t="s">
        <v>70</v>
      </c>
      <c r="B18" s="101" t="n">
        <v>277776</v>
      </c>
      <c r="C18" s="101" t="n">
        <v>719092</v>
      </c>
      <c r="D18" s="101" t="n">
        <v>1618642</v>
      </c>
      <c r="E18" s="102" t="n">
        <f aca="false">SUM(B18:D18)</f>
        <v>2615510</v>
      </c>
      <c r="F18" s="103" t="n">
        <v>1660260</v>
      </c>
      <c r="G18" s="101" t="n">
        <v>670095</v>
      </c>
      <c r="H18" s="101" t="n">
        <v>1065463</v>
      </c>
      <c r="I18" s="102" t="n">
        <f aca="false">SUM(F18:H18)</f>
        <v>3395818</v>
      </c>
      <c r="J18" s="103" t="n">
        <v>0</v>
      </c>
      <c r="K18" s="101" t="n">
        <v>0</v>
      </c>
      <c r="L18" s="101" t="n">
        <v>0</v>
      </c>
      <c r="M18" s="102" t="n">
        <f aca="false">SUM(J18:L18)</f>
        <v>0</v>
      </c>
      <c r="N18" s="103" t="n">
        <v>2040998</v>
      </c>
      <c r="O18" s="101" t="n">
        <v>992600</v>
      </c>
      <c r="P18" s="101" t="n">
        <v>1864071</v>
      </c>
      <c r="Q18" s="102" t="n">
        <f aca="false">SUM(N18:P18)</f>
        <v>4897669</v>
      </c>
      <c r="R18" s="103" t="n">
        <v>0</v>
      </c>
      <c r="S18" s="101" t="n">
        <v>0</v>
      </c>
      <c r="T18" s="101" t="n">
        <v>0</v>
      </c>
      <c r="U18" s="102" t="n">
        <f aca="false">SUM(R18:T18)</f>
        <v>0</v>
      </c>
    </row>
    <row r="19" customFormat="false" ht="21.75" hidden="false" customHeight="true" outlineLevel="0" collapsed="false">
      <c r="A19" s="95" t="s">
        <v>71</v>
      </c>
      <c r="B19" s="105" t="n">
        <f aca="false">SUM(B7:B18)</f>
        <v>669881</v>
      </c>
      <c r="C19" s="106" t="n">
        <f aca="false">SUM(C7:C18)</f>
        <v>2284004</v>
      </c>
      <c r="D19" s="106" t="n">
        <f aca="false">SUM(D7:D18)</f>
        <v>5669356</v>
      </c>
      <c r="E19" s="107" t="n">
        <f aca="false">SUM(E7:E18)</f>
        <v>8623241</v>
      </c>
      <c r="F19" s="105" t="n">
        <f aca="false">SUM(F7:F18)</f>
        <v>10665796</v>
      </c>
      <c r="G19" s="106" t="n">
        <f aca="false">SUM(G7:G18)</f>
        <v>4631244</v>
      </c>
      <c r="H19" s="106" t="n">
        <f aca="false">SUM(H7:H18)</f>
        <v>6749943</v>
      </c>
      <c r="I19" s="107" t="n">
        <f aca="false">SUM(I7:I18)</f>
        <v>22046983</v>
      </c>
      <c r="J19" s="105" t="n">
        <f aca="false">SUM(J7:J18)</f>
        <v>0</v>
      </c>
      <c r="K19" s="106" t="n">
        <f aca="false">SUM(K7:K18)</f>
        <v>0</v>
      </c>
      <c r="L19" s="106" t="n">
        <f aca="false">SUM(L7:L18)</f>
        <v>0</v>
      </c>
      <c r="M19" s="107" t="n">
        <f aca="false">SUM(M7:M18)</f>
        <v>0</v>
      </c>
      <c r="N19" s="105" t="n">
        <f aca="false">SUM(N7:N18)</f>
        <v>18279842</v>
      </c>
      <c r="O19" s="106" t="n">
        <f aca="false">SUM(O7:O18)</f>
        <v>10003833</v>
      </c>
      <c r="P19" s="106" t="n">
        <f aca="false">SUM(P7:P18)</f>
        <v>16190520</v>
      </c>
      <c r="Q19" s="107" t="n">
        <f aca="false">SUM(Q7:Q18)</f>
        <v>44474195</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0</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86784</v>
      </c>
      <c r="F25" s="109"/>
      <c r="G25" s="109"/>
      <c r="H25" s="109"/>
      <c r="I25" s="102" t="n">
        <v>0</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618810</v>
      </c>
      <c r="F26" s="109"/>
      <c r="G26" s="109"/>
      <c r="H26" s="109"/>
      <c r="I26" s="102" t="n">
        <v>64711</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749411</v>
      </c>
      <c r="F27" s="109"/>
      <c r="G27" s="109"/>
      <c r="H27" s="109"/>
      <c r="I27" s="102" t="n">
        <v>10418</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758102</v>
      </c>
      <c r="F28" s="109"/>
      <c r="G28" s="109"/>
      <c r="H28" s="109"/>
      <c r="I28" s="102" t="n">
        <v>47264</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1307</v>
      </c>
      <c r="F29" s="109"/>
      <c r="G29" s="109"/>
      <c r="H29" s="109"/>
      <c r="I29" s="102" t="n">
        <v>50418</v>
      </c>
      <c r="J29" s="109"/>
      <c r="K29" s="109"/>
      <c r="L29" s="109"/>
      <c r="M29" s="102" t="n">
        <v>0</v>
      </c>
      <c r="N29" s="109"/>
      <c r="O29" s="109"/>
      <c r="P29" s="109"/>
      <c r="Q29" s="102" t="n">
        <v>14257</v>
      </c>
      <c r="R29" s="109"/>
      <c r="S29" s="109"/>
      <c r="T29" s="109"/>
      <c r="U29" s="102" t="n">
        <v>0</v>
      </c>
    </row>
    <row r="30" customFormat="false" ht="19.5" hidden="false" customHeight="true" outlineLevel="0" collapsed="false">
      <c r="A30" s="100" t="s">
        <v>65</v>
      </c>
      <c r="B30" s="109"/>
      <c r="C30" s="109"/>
      <c r="D30" s="109"/>
      <c r="E30" s="102" t="n">
        <v>1375</v>
      </c>
      <c r="F30" s="109"/>
      <c r="G30" s="109"/>
      <c r="H30" s="109"/>
      <c r="I30" s="102" t="n">
        <v>67600</v>
      </c>
      <c r="J30" s="109"/>
      <c r="K30" s="109"/>
      <c r="L30" s="109"/>
      <c r="M30" s="102" t="n">
        <v>0</v>
      </c>
      <c r="N30" s="109"/>
      <c r="O30" s="109"/>
      <c r="P30" s="109"/>
      <c r="Q30" s="102" t="n">
        <v>18860</v>
      </c>
      <c r="R30" s="109"/>
      <c r="S30" s="109"/>
      <c r="T30" s="109"/>
      <c r="U30" s="102" t="n">
        <v>0</v>
      </c>
    </row>
    <row r="31" customFormat="false" ht="19.5" hidden="false" customHeight="true" outlineLevel="0" collapsed="false">
      <c r="A31" s="100" t="s">
        <v>66</v>
      </c>
      <c r="B31" s="109"/>
      <c r="C31" s="109"/>
      <c r="D31" s="109"/>
      <c r="E31" s="102" t="n">
        <v>8637</v>
      </c>
      <c r="F31" s="109"/>
      <c r="G31" s="109"/>
      <c r="H31" s="109"/>
      <c r="I31" s="102" t="n">
        <v>86788</v>
      </c>
      <c r="J31" s="109"/>
      <c r="K31" s="109"/>
      <c r="L31" s="109"/>
      <c r="M31" s="102" t="n">
        <v>0</v>
      </c>
      <c r="N31" s="109"/>
      <c r="O31" s="109"/>
      <c r="P31" s="109"/>
      <c r="Q31" s="102" t="n">
        <v>14649</v>
      </c>
      <c r="R31" s="109"/>
      <c r="S31" s="109"/>
      <c r="T31" s="109"/>
      <c r="U31" s="102" t="n">
        <v>0</v>
      </c>
    </row>
    <row r="32" customFormat="false" ht="19.5" hidden="false" customHeight="true" outlineLevel="0" collapsed="false">
      <c r="A32" s="100" t="s">
        <v>67</v>
      </c>
      <c r="B32" s="109"/>
      <c r="C32" s="109"/>
      <c r="D32" s="109"/>
      <c r="E32" s="102" t="n">
        <v>8330</v>
      </c>
      <c r="F32" s="109"/>
      <c r="G32" s="109"/>
      <c r="H32" s="109"/>
      <c r="I32" s="102" t="n">
        <v>111195</v>
      </c>
      <c r="J32" s="109"/>
      <c r="K32" s="109"/>
      <c r="L32" s="109"/>
      <c r="M32" s="102" t="n">
        <v>0</v>
      </c>
      <c r="N32" s="109"/>
      <c r="O32" s="109"/>
      <c r="P32" s="109"/>
      <c r="Q32" s="102" t="n">
        <v>14564</v>
      </c>
      <c r="R32" s="109"/>
      <c r="S32" s="109"/>
      <c r="T32" s="109"/>
      <c r="U32" s="102" t="n">
        <v>0</v>
      </c>
    </row>
    <row r="33" customFormat="false" ht="19.5" hidden="false" customHeight="true" outlineLevel="0" collapsed="false">
      <c r="A33" s="100" t="s">
        <v>68</v>
      </c>
      <c r="B33" s="109"/>
      <c r="C33" s="109"/>
      <c r="D33" s="109"/>
      <c r="E33" s="102" t="n">
        <v>3547</v>
      </c>
      <c r="F33" s="109"/>
      <c r="G33" s="109"/>
      <c r="H33" s="109"/>
      <c r="I33" s="102" t="n">
        <v>125208</v>
      </c>
      <c r="J33" s="109"/>
      <c r="K33" s="109"/>
      <c r="L33" s="109"/>
      <c r="M33" s="102" t="n">
        <v>0</v>
      </c>
      <c r="N33" s="109"/>
      <c r="O33" s="109"/>
      <c r="P33" s="109"/>
      <c r="Q33" s="102" t="n">
        <v>14608</v>
      </c>
      <c r="R33" s="109"/>
      <c r="S33" s="109"/>
      <c r="T33" s="109"/>
      <c r="U33" s="102" t="n">
        <v>0</v>
      </c>
    </row>
    <row r="34" customFormat="false" ht="19.5" hidden="false" customHeight="true" outlineLevel="0" collapsed="false">
      <c r="A34" s="100" t="s">
        <v>69</v>
      </c>
      <c r="B34" s="109"/>
      <c r="C34" s="109"/>
      <c r="D34" s="109"/>
      <c r="E34" s="102" t="n">
        <v>3665</v>
      </c>
      <c r="F34" s="109"/>
      <c r="G34" s="109"/>
      <c r="H34" s="109"/>
      <c r="I34" s="102" t="n">
        <v>110773</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9793</v>
      </c>
      <c r="F35" s="109"/>
      <c r="G35" s="109"/>
      <c r="H35" s="109"/>
      <c r="I35" s="102" t="n">
        <v>135902</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2249761</v>
      </c>
      <c r="F36" s="105"/>
      <c r="G36" s="106"/>
      <c r="H36" s="106"/>
      <c r="I36" s="107" t="n">
        <f aca="false">SUM(I24:I35)</f>
        <v>810277</v>
      </c>
      <c r="J36" s="105"/>
      <c r="K36" s="106"/>
      <c r="L36" s="106"/>
      <c r="M36" s="107" t="n">
        <f aca="false">SUM(M24:M35)</f>
        <v>0</v>
      </c>
      <c r="N36" s="105"/>
      <c r="O36" s="106"/>
      <c r="P36" s="106"/>
      <c r="Q36" s="107" t="n">
        <f aca="false">SUM(Q24:Q35)</f>
        <v>76938</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95</v>
      </c>
      <c r="F40" s="112"/>
      <c r="G40" s="112"/>
      <c r="H40" s="112"/>
      <c r="I40" s="113" t="n">
        <v>104</v>
      </c>
      <c r="J40" s="112"/>
      <c r="K40" s="112"/>
      <c r="L40" s="112"/>
      <c r="M40" s="113" t="n">
        <v>0</v>
      </c>
      <c r="N40" s="112"/>
      <c r="O40" s="112"/>
      <c r="P40" s="112"/>
      <c r="Q40" s="113" t="n">
        <v>11</v>
      </c>
      <c r="R40" s="112"/>
      <c r="S40" s="112"/>
      <c r="T40" s="112"/>
      <c r="U40" s="113" t="n">
        <v>0</v>
      </c>
      <c r="X40" s="114"/>
    </row>
    <row r="41" customFormat="false" ht="19.5" hidden="false" customHeight="true" outlineLevel="0" collapsed="false">
      <c r="A41" s="100" t="s">
        <v>60</v>
      </c>
      <c r="B41" s="111"/>
      <c r="C41" s="112"/>
      <c r="D41" s="112"/>
      <c r="E41" s="113" t="n">
        <v>225</v>
      </c>
      <c r="F41" s="112"/>
      <c r="G41" s="112"/>
      <c r="H41" s="112"/>
      <c r="I41" s="113" t="n">
        <v>168</v>
      </c>
      <c r="J41" s="112"/>
      <c r="K41" s="112"/>
      <c r="L41" s="112"/>
      <c r="M41" s="113" t="n">
        <v>0</v>
      </c>
      <c r="N41" s="112"/>
      <c r="O41" s="112"/>
      <c r="P41" s="112"/>
      <c r="Q41" s="113" t="n">
        <v>14</v>
      </c>
      <c r="R41" s="112"/>
      <c r="S41" s="112"/>
      <c r="T41" s="112"/>
      <c r="U41" s="113" t="n">
        <v>0</v>
      </c>
      <c r="X41" s="114"/>
    </row>
    <row r="42" customFormat="false" ht="19.5" hidden="false" customHeight="true" outlineLevel="0" collapsed="false">
      <c r="A42" s="100" t="s">
        <v>61</v>
      </c>
      <c r="B42" s="111"/>
      <c r="C42" s="112"/>
      <c r="D42" s="112"/>
      <c r="E42" s="113" t="n">
        <v>306</v>
      </c>
      <c r="F42" s="112"/>
      <c r="G42" s="112"/>
      <c r="H42" s="112"/>
      <c r="I42" s="113" t="n">
        <v>355</v>
      </c>
      <c r="J42" s="112"/>
      <c r="K42" s="112"/>
      <c r="L42" s="112"/>
      <c r="M42" s="113" t="n">
        <v>0</v>
      </c>
      <c r="N42" s="112"/>
      <c r="O42" s="112"/>
      <c r="P42" s="112"/>
      <c r="Q42" s="113" t="n">
        <v>23</v>
      </c>
      <c r="R42" s="112"/>
      <c r="S42" s="112"/>
      <c r="T42" s="112"/>
      <c r="U42" s="113" t="n">
        <v>0</v>
      </c>
      <c r="X42" s="114"/>
    </row>
    <row r="43" customFormat="false" ht="19.5" hidden="false" customHeight="true" outlineLevel="0" collapsed="false">
      <c r="A43" s="100" t="s">
        <v>62</v>
      </c>
      <c r="B43" s="111"/>
      <c r="C43" s="112"/>
      <c r="D43" s="112"/>
      <c r="E43" s="113" t="n">
        <v>359</v>
      </c>
      <c r="F43" s="112"/>
      <c r="G43" s="112"/>
      <c r="H43" s="112"/>
      <c r="I43" s="113" t="n">
        <v>506</v>
      </c>
      <c r="J43" s="112"/>
      <c r="K43" s="112"/>
      <c r="L43" s="112"/>
      <c r="M43" s="113" t="n">
        <v>0</v>
      </c>
      <c r="N43" s="112"/>
      <c r="O43" s="112"/>
      <c r="P43" s="112"/>
      <c r="Q43" s="113" t="n">
        <v>33</v>
      </c>
      <c r="R43" s="112"/>
      <c r="S43" s="112"/>
      <c r="T43" s="112"/>
      <c r="U43" s="113" t="n">
        <v>0</v>
      </c>
      <c r="X43" s="114"/>
    </row>
    <row r="44" customFormat="false" ht="19.5" hidden="false" customHeight="true" outlineLevel="0" collapsed="false">
      <c r="A44" s="100" t="s">
        <v>63</v>
      </c>
      <c r="B44" s="111"/>
      <c r="C44" s="112"/>
      <c r="D44" s="112"/>
      <c r="E44" s="113" t="n">
        <v>402</v>
      </c>
      <c r="F44" s="112"/>
      <c r="G44" s="112"/>
      <c r="H44" s="112"/>
      <c r="I44" s="113" t="n">
        <v>692</v>
      </c>
      <c r="J44" s="112"/>
      <c r="K44" s="112"/>
      <c r="L44" s="112"/>
      <c r="M44" s="113" t="n">
        <v>0</v>
      </c>
      <c r="N44" s="112"/>
      <c r="O44" s="112"/>
      <c r="P44" s="112"/>
      <c r="Q44" s="113" t="n">
        <v>43</v>
      </c>
      <c r="R44" s="112"/>
      <c r="S44" s="112"/>
      <c r="T44" s="112"/>
      <c r="U44" s="113" t="n">
        <v>0</v>
      </c>
      <c r="X44" s="114"/>
    </row>
    <row r="45" customFormat="false" ht="19.5" hidden="false" customHeight="true" outlineLevel="0" collapsed="false">
      <c r="A45" s="100" t="s">
        <v>64</v>
      </c>
      <c r="B45" s="111"/>
      <c r="C45" s="112"/>
      <c r="D45" s="112"/>
      <c r="E45" s="113" t="n">
        <v>485</v>
      </c>
      <c r="F45" s="112"/>
      <c r="G45" s="112"/>
      <c r="H45" s="112"/>
      <c r="I45" s="113" t="n">
        <v>1120</v>
      </c>
      <c r="J45" s="112"/>
      <c r="K45" s="112"/>
      <c r="L45" s="112"/>
      <c r="M45" s="113" t="n">
        <v>0</v>
      </c>
      <c r="N45" s="112"/>
      <c r="O45" s="112"/>
      <c r="P45" s="112"/>
      <c r="Q45" s="113" t="n">
        <v>63</v>
      </c>
      <c r="R45" s="112"/>
      <c r="S45" s="112"/>
      <c r="T45" s="112"/>
      <c r="U45" s="113" t="n">
        <v>0</v>
      </c>
      <c r="X45" s="114"/>
    </row>
    <row r="46" customFormat="false" ht="19.5" hidden="false" customHeight="true" outlineLevel="0" collapsed="false">
      <c r="A46" s="100" t="s">
        <v>65</v>
      </c>
      <c r="B46" s="111"/>
      <c r="C46" s="112"/>
      <c r="D46" s="112"/>
      <c r="E46" s="113" t="n">
        <v>486</v>
      </c>
      <c r="F46" s="112"/>
      <c r="G46" s="112"/>
      <c r="H46" s="112"/>
      <c r="I46" s="113" t="n">
        <v>1113</v>
      </c>
      <c r="J46" s="112"/>
      <c r="K46" s="112"/>
      <c r="L46" s="112"/>
      <c r="M46" s="113" t="n">
        <v>0</v>
      </c>
      <c r="N46" s="112"/>
      <c r="O46" s="112"/>
      <c r="P46" s="112"/>
      <c r="Q46" s="113" t="n">
        <v>58</v>
      </c>
      <c r="R46" s="112"/>
      <c r="S46" s="112"/>
      <c r="T46" s="112"/>
      <c r="U46" s="113" t="n">
        <v>0</v>
      </c>
      <c r="X46" s="114"/>
    </row>
    <row r="47" customFormat="false" ht="19.5" hidden="false" customHeight="true" outlineLevel="0" collapsed="false">
      <c r="A47" s="100" t="s">
        <v>66</v>
      </c>
      <c r="B47" s="111"/>
      <c r="C47" s="112"/>
      <c r="D47" s="112"/>
      <c r="E47" s="113" t="n">
        <v>487</v>
      </c>
      <c r="F47" s="112"/>
      <c r="G47" s="112"/>
      <c r="H47" s="112"/>
      <c r="I47" s="113" t="n">
        <v>1148</v>
      </c>
      <c r="J47" s="112"/>
      <c r="K47" s="112"/>
      <c r="L47" s="112"/>
      <c r="M47" s="113" t="n">
        <v>0</v>
      </c>
      <c r="N47" s="112"/>
      <c r="O47" s="112"/>
      <c r="P47" s="112"/>
      <c r="Q47" s="113" t="n">
        <v>62</v>
      </c>
      <c r="R47" s="112"/>
      <c r="S47" s="112"/>
      <c r="T47" s="112"/>
      <c r="U47" s="113" t="n">
        <v>0</v>
      </c>
      <c r="X47" s="114"/>
    </row>
    <row r="48" customFormat="false" ht="19.5" hidden="false" customHeight="true" outlineLevel="0" collapsed="false">
      <c r="A48" s="100" t="s">
        <v>67</v>
      </c>
      <c r="B48" s="111"/>
      <c r="C48" s="112"/>
      <c r="D48" s="112"/>
      <c r="E48" s="113" t="n">
        <v>520</v>
      </c>
      <c r="F48" s="112"/>
      <c r="G48" s="112"/>
      <c r="H48" s="112"/>
      <c r="I48" s="113" t="n">
        <v>1239</v>
      </c>
      <c r="J48" s="112"/>
      <c r="K48" s="112"/>
      <c r="L48" s="112"/>
      <c r="M48" s="113" t="n">
        <v>0</v>
      </c>
      <c r="N48" s="112"/>
      <c r="O48" s="112"/>
      <c r="P48" s="112"/>
      <c r="Q48" s="113" t="n">
        <v>60</v>
      </c>
      <c r="R48" s="112"/>
      <c r="S48" s="112"/>
      <c r="T48" s="112"/>
      <c r="U48" s="113" t="n">
        <v>0</v>
      </c>
      <c r="X48" s="114"/>
    </row>
    <row r="49" customFormat="false" ht="19.5" hidden="false" customHeight="true" outlineLevel="0" collapsed="false">
      <c r="A49" s="100" t="s">
        <v>68</v>
      </c>
      <c r="B49" s="111"/>
      <c r="C49" s="112"/>
      <c r="D49" s="112"/>
      <c r="E49" s="113" t="n">
        <v>664</v>
      </c>
      <c r="F49" s="112"/>
      <c r="G49" s="112"/>
      <c r="H49" s="112"/>
      <c r="I49" s="113" t="n">
        <v>1460</v>
      </c>
      <c r="J49" s="112"/>
      <c r="K49" s="112"/>
      <c r="L49" s="112"/>
      <c r="M49" s="113" t="n">
        <v>0</v>
      </c>
      <c r="N49" s="112"/>
      <c r="O49" s="112"/>
      <c r="P49" s="112"/>
      <c r="Q49" s="113" t="n">
        <v>64</v>
      </c>
      <c r="R49" s="112"/>
      <c r="S49" s="112"/>
      <c r="T49" s="112"/>
      <c r="U49" s="113" t="n">
        <v>0</v>
      </c>
      <c r="X49" s="114"/>
    </row>
    <row r="50" customFormat="false" ht="19.5" hidden="false" customHeight="true" outlineLevel="0" collapsed="false">
      <c r="A50" s="100" t="s">
        <v>69</v>
      </c>
      <c r="B50" s="111"/>
      <c r="C50" s="112"/>
      <c r="D50" s="112"/>
      <c r="E50" s="113" t="n">
        <v>728</v>
      </c>
      <c r="F50" s="112"/>
      <c r="G50" s="112"/>
      <c r="H50" s="112"/>
      <c r="I50" s="113" t="n">
        <v>1528</v>
      </c>
      <c r="J50" s="112"/>
      <c r="K50" s="112"/>
      <c r="L50" s="112"/>
      <c r="M50" s="113" t="n">
        <v>0</v>
      </c>
      <c r="N50" s="112"/>
      <c r="O50" s="112"/>
      <c r="P50" s="112"/>
      <c r="Q50" s="113" t="n">
        <v>64</v>
      </c>
      <c r="R50" s="112"/>
      <c r="S50" s="112"/>
      <c r="T50" s="112"/>
      <c r="U50" s="113" t="n">
        <v>0</v>
      </c>
      <c r="X50" s="114"/>
    </row>
    <row r="51" customFormat="false" ht="19.5" hidden="false" customHeight="true" outlineLevel="0" collapsed="false">
      <c r="A51" s="100" t="s">
        <v>70</v>
      </c>
      <c r="B51" s="111"/>
      <c r="C51" s="112"/>
      <c r="D51" s="112"/>
      <c r="E51" s="113" t="n">
        <v>1020</v>
      </c>
      <c r="F51" s="112"/>
      <c r="G51" s="112"/>
      <c r="H51" s="112"/>
      <c r="I51" s="113" t="n">
        <v>1599</v>
      </c>
      <c r="J51" s="112"/>
      <c r="K51" s="112"/>
      <c r="L51" s="112"/>
      <c r="M51" s="113" t="n">
        <v>0</v>
      </c>
      <c r="N51" s="112"/>
      <c r="O51" s="112"/>
      <c r="P51" s="112"/>
      <c r="Q51" s="113" t="n">
        <v>64</v>
      </c>
      <c r="R51" s="112"/>
      <c r="S51" s="112"/>
      <c r="T51" s="112"/>
      <c r="U51" s="113" t="n">
        <v>0</v>
      </c>
      <c r="X51" s="114"/>
    </row>
    <row r="52" customFormat="false" ht="21.75" hidden="false" customHeight="true" outlineLevel="0" collapsed="false">
      <c r="A52" s="110" t="s">
        <v>74</v>
      </c>
      <c r="B52" s="115"/>
      <c r="C52" s="115"/>
      <c r="D52" s="115"/>
      <c r="E52" s="116" t="n">
        <f aca="false">AVERAGE(E40:E51)</f>
        <v>481.416666666667</v>
      </c>
      <c r="F52" s="115"/>
      <c r="G52" s="115"/>
      <c r="H52" s="115"/>
      <c r="I52" s="116" t="n">
        <f aca="false">AVERAGE(I40:I51)</f>
        <v>919.333333333333</v>
      </c>
      <c r="J52" s="115"/>
      <c r="K52" s="115"/>
      <c r="L52" s="115"/>
      <c r="M52" s="116" t="n">
        <f aca="false">AVERAGE(M40:M51)</f>
        <v>0</v>
      </c>
      <c r="N52" s="115"/>
      <c r="O52" s="115"/>
      <c r="P52" s="115"/>
      <c r="Q52" s="116" t="n">
        <f aca="false">AVERAGE(Q40:Q51)</f>
        <v>46.5833333333333</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29748</v>
      </c>
      <c r="C7" s="101" t="n">
        <v>21665</v>
      </c>
      <c r="D7" s="101" t="n">
        <v>36506</v>
      </c>
      <c r="E7" s="102" t="n">
        <f aca="false">SUM(B7:D7)</f>
        <v>87919</v>
      </c>
      <c r="F7" s="103" t="n">
        <v>180346.04</v>
      </c>
      <c r="G7" s="101" t="n">
        <v>77369.98</v>
      </c>
      <c r="H7" s="101" t="n">
        <v>114290.12</v>
      </c>
      <c r="I7" s="102" t="n">
        <f aca="false">SUM(F7:H7)</f>
        <v>372006.14</v>
      </c>
      <c r="J7" s="103" t="n">
        <v>40150</v>
      </c>
      <c r="K7" s="101" t="n">
        <v>19370</v>
      </c>
      <c r="L7" s="101" t="n">
        <v>35721</v>
      </c>
      <c r="M7" s="102" t="n">
        <f aca="false">SUM(J7:L7)</f>
        <v>95241</v>
      </c>
      <c r="N7" s="103" t="n">
        <v>1112987</v>
      </c>
      <c r="O7" s="101" t="n">
        <v>676853</v>
      </c>
      <c r="P7" s="101" t="n">
        <v>1189719</v>
      </c>
      <c r="Q7" s="102" t="n">
        <f aca="false">SUM(N7:P7)</f>
        <v>2979559</v>
      </c>
      <c r="R7" s="103" t="n">
        <v>0</v>
      </c>
      <c r="S7" s="101" t="n">
        <v>0</v>
      </c>
      <c r="T7" s="101" t="n">
        <v>0</v>
      </c>
      <c r="U7" s="102" t="n">
        <f aca="false">SUM(R7:T7)</f>
        <v>0</v>
      </c>
    </row>
    <row r="8" customFormat="false" ht="18.75" hidden="false" customHeight="true" outlineLevel="0" collapsed="false">
      <c r="A8" s="100" t="s">
        <v>60</v>
      </c>
      <c r="B8" s="101" t="n">
        <v>32247.58</v>
      </c>
      <c r="C8" s="101" t="n">
        <v>19819.9</v>
      </c>
      <c r="D8" s="101" t="n">
        <v>27385.51</v>
      </c>
      <c r="E8" s="102" t="n">
        <f aca="false">SUM(B8:D8)</f>
        <v>79452.99</v>
      </c>
      <c r="F8" s="103" t="n">
        <v>142869.3</v>
      </c>
      <c r="G8" s="101" t="n">
        <v>76817.62</v>
      </c>
      <c r="H8" s="101" t="n">
        <v>100162.07</v>
      </c>
      <c r="I8" s="102" t="n">
        <f aca="false">SUM(F8:H8)</f>
        <v>319848.99</v>
      </c>
      <c r="J8" s="103" t="n">
        <v>45468</v>
      </c>
      <c r="K8" s="101" t="n">
        <v>18154</v>
      </c>
      <c r="L8" s="101" t="n">
        <v>27371</v>
      </c>
      <c r="M8" s="102" t="n">
        <f aca="false">SUM(J8:L8)</f>
        <v>90993</v>
      </c>
      <c r="N8" s="103" t="n">
        <v>1213282</v>
      </c>
      <c r="O8" s="101" t="n">
        <v>670769</v>
      </c>
      <c r="P8" s="101" t="n">
        <v>1011707</v>
      </c>
      <c r="Q8" s="102" t="n">
        <f aca="false">SUM(N8:P8)</f>
        <v>2895758</v>
      </c>
      <c r="R8" s="103" t="n">
        <v>0</v>
      </c>
      <c r="S8" s="101" t="n">
        <v>0</v>
      </c>
      <c r="T8" s="101" t="n">
        <v>0</v>
      </c>
      <c r="U8" s="102" t="n">
        <f aca="false">SUM(R8:T8)</f>
        <v>0</v>
      </c>
    </row>
    <row r="9" customFormat="false" ht="18.75" hidden="false" customHeight="true" outlineLevel="0" collapsed="false">
      <c r="A9" s="100" t="s">
        <v>61</v>
      </c>
      <c r="B9" s="101" t="n">
        <v>36951</v>
      </c>
      <c r="C9" s="101" t="n">
        <v>21914</v>
      </c>
      <c r="D9" s="101" t="n">
        <v>30657</v>
      </c>
      <c r="E9" s="102" t="n">
        <f aca="false">SUM(B9:D9)</f>
        <v>89522</v>
      </c>
      <c r="F9" s="103" t="n">
        <v>155819</v>
      </c>
      <c r="G9" s="101" t="n">
        <v>61299</v>
      </c>
      <c r="H9" s="101" t="n">
        <v>79053</v>
      </c>
      <c r="I9" s="102" t="n">
        <f aca="false">SUM(F9:H9)</f>
        <v>296171</v>
      </c>
      <c r="J9" s="103" t="n">
        <v>53970</v>
      </c>
      <c r="K9" s="101" t="n">
        <v>21408</v>
      </c>
      <c r="L9" s="101" t="n">
        <v>27935</v>
      </c>
      <c r="M9" s="102" t="n">
        <f aca="false">SUM(J9:L9)</f>
        <v>103313</v>
      </c>
      <c r="N9" s="103" t="n">
        <v>1400695</v>
      </c>
      <c r="O9" s="101" t="n">
        <v>730905</v>
      </c>
      <c r="P9" s="101" t="n">
        <v>1088265</v>
      </c>
      <c r="Q9" s="102" t="n">
        <f aca="false">SUM(N9:P9)</f>
        <v>3219865</v>
      </c>
      <c r="R9" s="103" t="n">
        <v>0</v>
      </c>
      <c r="S9" s="101" t="n">
        <v>0</v>
      </c>
      <c r="T9" s="101" t="n">
        <v>0</v>
      </c>
      <c r="U9" s="102" t="n">
        <f aca="false">SUM(R9:T9)</f>
        <v>0</v>
      </c>
    </row>
    <row r="10" customFormat="false" ht="18.75" hidden="false" customHeight="true" outlineLevel="0" collapsed="false">
      <c r="A10" s="100" t="s">
        <v>62</v>
      </c>
      <c r="B10" s="101" t="n">
        <v>35062</v>
      </c>
      <c r="C10" s="101" t="n">
        <v>20019</v>
      </c>
      <c r="D10" s="101" t="n">
        <v>31359</v>
      </c>
      <c r="E10" s="102" t="n">
        <f aca="false">SUM(B10:D10)</f>
        <v>86440</v>
      </c>
      <c r="F10" s="103" t="n">
        <v>128237.38</v>
      </c>
      <c r="G10" s="101" t="n">
        <v>49863.96</v>
      </c>
      <c r="H10" s="101" t="n">
        <v>70724.92</v>
      </c>
      <c r="I10" s="102" t="n">
        <f aca="false">SUM(F10:H10)</f>
        <v>248826.26</v>
      </c>
      <c r="J10" s="103" t="n">
        <v>58749</v>
      </c>
      <c r="K10" s="101" t="n">
        <v>26271</v>
      </c>
      <c r="L10" s="101" t="n">
        <v>35742</v>
      </c>
      <c r="M10" s="102" t="n">
        <f aca="false">SUM(J10:L10)</f>
        <v>120762</v>
      </c>
      <c r="N10" s="103" t="n">
        <v>1216235</v>
      </c>
      <c r="O10" s="101" t="n">
        <v>625997</v>
      </c>
      <c r="P10" s="101" t="n">
        <v>1005109</v>
      </c>
      <c r="Q10" s="102" t="n">
        <f aca="false">SUM(N10:P10)</f>
        <v>2847341</v>
      </c>
      <c r="R10" s="103" t="n">
        <v>0</v>
      </c>
      <c r="S10" s="101" t="n">
        <v>0</v>
      </c>
      <c r="T10" s="101" t="n">
        <v>0</v>
      </c>
      <c r="U10" s="102" t="n">
        <f aca="false">SUM(R10:T10)</f>
        <v>0</v>
      </c>
    </row>
    <row r="11" customFormat="false" ht="18.75" hidden="false" customHeight="true" outlineLevel="0" collapsed="false">
      <c r="A11" s="100" t="s">
        <v>63</v>
      </c>
      <c r="B11" s="101" t="n">
        <v>33312.09</v>
      </c>
      <c r="C11" s="101" t="n">
        <v>19185.72</v>
      </c>
      <c r="D11" s="101" t="n">
        <v>32611.25</v>
      </c>
      <c r="E11" s="102" t="n">
        <f aca="false">SUM(B11:D11)</f>
        <v>85109.06</v>
      </c>
      <c r="F11" s="103" t="n">
        <v>125729.68</v>
      </c>
      <c r="G11" s="101" t="n">
        <v>59608.98</v>
      </c>
      <c r="H11" s="101" t="n">
        <v>92252.62</v>
      </c>
      <c r="I11" s="102" t="n">
        <f aca="false">SUM(F11:H11)</f>
        <v>277591.28</v>
      </c>
      <c r="J11" s="103" t="n">
        <v>58950.52</v>
      </c>
      <c r="K11" s="101" t="n">
        <v>28205.8</v>
      </c>
      <c r="L11" s="101" t="n">
        <v>41789.06</v>
      </c>
      <c r="M11" s="102" t="n">
        <f aca="false">SUM(J11:L11)</f>
        <v>128945.38</v>
      </c>
      <c r="N11" s="103" t="n">
        <v>1260167</v>
      </c>
      <c r="O11" s="101" t="n">
        <v>668716</v>
      </c>
      <c r="P11" s="101" t="n">
        <v>1174913</v>
      </c>
      <c r="Q11" s="102" t="n">
        <f aca="false">SUM(N11:P11)</f>
        <v>3103796</v>
      </c>
      <c r="R11" s="103" t="n">
        <v>0</v>
      </c>
      <c r="S11" s="101" t="n">
        <v>0</v>
      </c>
      <c r="T11" s="101" t="n">
        <v>0</v>
      </c>
      <c r="U11" s="102" t="n">
        <f aca="false">SUM(R11:T11)</f>
        <v>0</v>
      </c>
    </row>
    <row r="12" customFormat="false" ht="18.75" hidden="false" customHeight="true" outlineLevel="0" collapsed="false">
      <c r="A12" s="100" t="s">
        <v>64</v>
      </c>
      <c r="B12" s="101" t="n">
        <v>17893.02</v>
      </c>
      <c r="C12" s="101" t="n">
        <v>7831.16</v>
      </c>
      <c r="D12" s="101" t="n">
        <v>8821.19</v>
      </c>
      <c r="E12" s="102" t="n">
        <f aca="false">SUM(B12:D12)</f>
        <v>34545.37</v>
      </c>
      <c r="F12" s="103" t="n">
        <v>92242</v>
      </c>
      <c r="G12" s="101" t="n">
        <v>45163.24</v>
      </c>
      <c r="H12" s="101" t="n">
        <v>68699.36</v>
      </c>
      <c r="I12" s="102" t="n">
        <f aca="false">SUM(F12:H12)</f>
        <v>206104.6</v>
      </c>
      <c r="J12" s="103" t="n">
        <v>59947.98</v>
      </c>
      <c r="K12" s="101" t="n">
        <v>31428.7</v>
      </c>
      <c r="L12" s="101" t="n">
        <v>42855.26</v>
      </c>
      <c r="M12" s="102" t="n">
        <f aca="false">SUM(J12:L12)</f>
        <v>134231.94</v>
      </c>
      <c r="N12" s="103" t="n">
        <v>1382208</v>
      </c>
      <c r="O12" s="101" t="n">
        <v>761619</v>
      </c>
      <c r="P12" s="101" t="n">
        <v>1217824</v>
      </c>
      <c r="Q12" s="102" t="n">
        <f aca="false">SUM(N12:P12)</f>
        <v>3361651</v>
      </c>
      <c r="R12" s="103" t="n">
        <v>0</v>
      </c>
      <c r="S12" s="101" t="n">
        <v>0</v>
      </c>
      <c r="T12" s="101" t="n">
        <v>0</v>
      </c>
      <c r="U12" s="102" t="n">
        <f aca="false">SUM(R12:T12)</f>
        <v>0</v>
      </c>
    </row>
    <row r="13" customFormat="false" ht="18.75" hidden="false" customHeight="true" outlineLevel="0" collapsed="false">
      <c r="A13" s="100" t="s">
        <v>65</v>
      </c>
      <c r="B13" s="101" t="n">
        <v>46054</v>
      </c>
      <c r="C13" s="101" t="n">
        <v>29518</v>
      </c>
      <c r="D13" s="101" t="n">
        <v>36037.5</v>
      </c>
      <c r="E13" s="102" t="n">
        <f aca="false">SUM(B13:D13)</f>
        <v>111609.5</v>
      </c>
      <c r="F13" s="103" t="n">
        <v>150585</v>
      </c>
      <c r="G13" s="101" t="n">
        <v>82747</v>
      </c>
      <c r="H13" s="101" t="n">
        <v>102642</v>
      </c>
      <c r="I13" s="102" t="n">
        <f aca="false">SUM(F13:H13)</f>
        <v>335974</v>
      </c>
      <c r="J13" s="103" t="n">
        <v>62655</v>
      </c>
      <c r="K13" s="101" t="n">
        <v>36109</v>
      </c>
      <c r="L13" s="101" t="n">
        <v>37928</v>
      </c>
      <c r="M13" s="102" t="n">
        <f aca="false">SUM(J13:L13)</f>
        <v>136692</v>
      </c>
      <c r="N13" s="103" t="n">
        <v>1598316</v>
      </c>
      <c r="O13" s="101" t="n">
        <v>973150</v>
      </c>
      <c r="P13" s="101" t="n">
        <v>1322130</v>
      </c>
      <c r="Q13" s="102" t="n">
        <f aca="false">SUM(N13:P13)</f>
        <v>3893596</v>
      </c>
      <c r="R13" s="103" t="n">
        <v>0</v>
      </c>
      <c r="S13" s="101" t="n">
        <v>0</v>
      </c>
      <c r="T13" s="101" t="n">
        <v>0</v>
      </c>
      <c r="U13" s="102" t="n">
        <f aca="false">SUM(R13:T13)</f>
        <v>0</v>
      </c>
    </row>
    <row r="14" customFormat="false" ht="18.75" hidden="false" customHeight="true" outlineLevel="0" collapsed="false">
      <c r="A14" s="100" t="s">
        <v>66</v>
      </c>
      <c r="B14" s="101" t="n">
        <v>38795</v>
      </c>
      <c r="C14" s="101" t="n">
        <v>15172.5</v>
      </c>
      <c r="D14" s="101" t="n">
        <v>26696</v>
      </c>
      <c r="E14" s="102" t="n">
        <f aca="false">SUM(B14:D14)</f>
        <v>80663.5</v>
      </c>
      <c r="F14" s="103" t="n">
        <v>134931.84</v>
      </c>
      <c r="G14" s="101" t="n">
        <v>71717.94</v>
      </c>
      <c r="H14" s="101" t="n">
        <v>104240.12</v>
      </c>
      <c r="I14" s="102" t="n">
        <f aca="false">SUM(F14:H14)</f>
        <v>310889.9</v>
      </c>
      <c r="J14" s="103" t="n">
        <v>60817</v>
      </c>
      <c r="K14" s="101" t="n">
        <v>26642</v>
      </c>
      <c r="L14" s="101" t="n">
        <v>37851</v>
      </c>
      <c r="M14" s="102" t="n">
        <f aca="false">SUM(J14:L14)</f>
        <v>125310</v>
      </c>
      <c r="N14" s="103" t="n">
        <v>1441754</v>
      </c>
      <c r="O14" s="101" t="n">
        <v>790430</v>
      </c>
      <c r="P14" s="101" t="n">
        <v>1258368</v>
      </c>
      <c r="Q14" s="102" t="n">
        <f aca="false">SUM(N14:P14)</f>
        <v>3490552</v>
      </c>
      <c r="R14" s="103" t="n">
        <v>0</v>
      </c>
      <c r="S14" s="101" t="n">
        <v>0</v>
      </c>
      <c r="T14" s="101" t="n">
        <v>0</v>
      </c>
      <c r="U14" s="102" t="n">
        <f aca="false">SUM(R14:T14)</f>
        <v>0</v>
      </c>
    </row>
    <row r="15" customFormat="false" ht="18.75" hidden="false" customHeight="true" outlineLevel="0" collapsed="false">
      <c r="A15" s="100" t="s">
        <v>67</v>
      </c>
      <c r="B15" s="101" t="n">
        <v>101788.6</v>
      </c>
      <c r="C15" s="101" t="n">
        <v>49515.5</v>
      </c>
      <c r="D15" s="101" t="n">
        <v>92028.76</v>
      </c>
      <c r="E15" s="102" t="n">
        <f aca="false">SUM(B15:D15)</f>
        <v>243332.86</v>
      </c>
      <c r="F15" s="103" t="n">
        <v>139739.82</v>
      </c>
      <c r="G15" s="101" t="n">
        <v>73550.32</v>
      </c>
      <c r="H15" s="101" t="n">
        <v>97140.62</v>
      </c>
      <c r="I15" s="102" t="n">
        <f aca="false">SUM(F15:H15)</f>
        <v>310430.76</v>
      </c>
      <c r="J15" s="103" t="n">
        <v>57881</v>
      </c>
      <c r="K15" s="101" t="n">
        <v>21917</v>
      </c>
      <c r="L15" s="101" t="n">
        <v>31615</v>
      </c>
      <c r="M15" s="102" t="n">
        <f aca="false">SUM(J15:L15)</f>
        <v>111413</v>
      </c>
      <c r="N15" s="103" t="n">
        <v>1302659</v>
      </c>
      <c r="O15" s="101" t="n">
        <v>679184</v>
      </c>
      <c r="P15" s="101" t="n">
        <v>956604</v>
      </c>
      <c r="Q15" s="102" t="n">
        <f aca="false">SUM(N15:P15)</f>
        <v>2938447</v>
      </c>
      <c r="R15" s="103" t="n">
        <v>0</v>
      </c>
      <c r="S15" s="101" t="n">
        <v>0</v>
      </c>
      <c r="T15" s="101" t="n">
        <v>0</v>
      </c>
      <c r="U15" s="102" t="n">
        <f aca="false">SUM(R15:T15)</f>
        <v>0</v>
      </c>
    </row>
    <row r="16" customFormat="false" ht="18.75" hidden="false" customHeight="true" outlineLevel="0" collapsed="false">
      <c r="A16" s="100" t="s">
        <v>68</v>
      </c>
      <c r="B16" s="101" t="n">
        <v>36173</v>
      </c>
      <c r="C16" s="101" t="n">
        <v>21216.5</v>
      </c>
      <c r="D16" s="101" t="n">
        <v>32126</v>
      </c>
      <c r="E16" s="102" t="n">
        <f aca="false">SUM(B16:D16)</f>
        <v>89515.5</v>
      </c>
      <c r="F16" s="103" t="n">
        <v>135694</v>
      </c>
      <c r="G16" s="101" t="n">
        <v>78480</v>
      </c>
      <c r="H16" s="101" t="n">
        <v>109394</v>
      </c>
      <c r="I16" s="102" t="n">
        <f aca="false">SUM(F16:H16)</f>
        <v>323568</v>
      </c>
      <c r="J16" s="103" t="n">
        <v>52038</v>
      </c>
      <c r="K16" s="101" t="n">
        <v>21213</v>
      </c>
      <c r="L16" s="101" t="n">
        <v>32024</v>
      </c>
      <c r="M16" s="102" t="n">
        <f aca="false">SUM(J16:L16)</f>
        <v>105275</v>
      </c>
      <c r="N16" s="103" t="n">
        <v>1172298</v>
      </c>
      <c r="O16" s="101" t="n">
        <v>681848</v>
      </c>
      <c r="P16" s="101" t="n">
        <v>995651</v>
      </c>
      <c r="Q16" s="102" t="n">
        <f aca="false">SUM(N16:P16)</f>
        <v>2849797</v>
      </c>
      <c r="R16" s="103" t="n">
        <v>0</v>
      </c>
      <c r="S16" s="101" t="n">
        <v>0</v>
      </c>
      <c r="T16" s="101" t="n">
        <v>0</v>
      </c>
      <c r="U16" s="102" t="n">
        <f aca="false">SUM(R16:T16)</f>
        <v>0</v>
      </c>
    </row>
    <row r="17" customFormat="false" ht="18.75" hidden="false" customHeight="true" outlineLevel="0" collapsed="false">
      <c r="A17" s="100" t="s">
        <v>69</v>
      </c>
      <c r="B17" s="101" t="n">
        <v>34296</v>
      </c>
      <c r="C17" s="101" t="n">
        <v>20543</v>
      </c>
      <c r="D17" s="101" t="n">
        <v>31530</v>
      </c>
      <c r="E17" s="102" t="n">
        <f aca="false">SUM(B17:D17)</f>
        <v>86369</v>
      </c>
      <c r="F17" s="103" t="n">
        <v>214336.32</v>
      </c>
      <c r="G17" s="101" t="n">
        <v>117100.1</v>
      </c>
      <c r="H17" s="101" t="n">
        <v>158549.03</v>
      </c>
      <c r="I17" s="102" t="n">
        <f aca="false">SUM(F17:H17)</f>
        <v>489985.45</v>
      </c>
      <c r="J17" s="103" t="n">
        <v>31177</v>
      </c>
      <c r="K17" s="101" t="n">
        <v>25497</v>
      </c>
      <c r="L17" s="101" t="n">
        <v>50497</v>
      </c>
      <c r="M17" s="102" t="n">
        <f aca="false">SUM(J17:L17)</f>
        <v>107171</v>
      </c>
      <c r="N17" s="103" t="n">
        <v>1103153</v>
      </c>
      <c r="O17" s="101" t="n">
        <v>567679</v>
      </c>
      <c r="P17" s="101" t="n">
        <v>909315</v>
      </c>
      <c r="Q17" s="102" t="n">
        <f aca="false">SUM(N17:P17)</f>
        <v>2580147</v>
      </c>
      <c r="R17" s="103" t="n">
        <v>0</v>
      </c>
      <c r="S17" s="101" t="n">
        <v>0</v>
      </c>
      <c r="T17" s="101" t="n">
        <v>0</v>
      </c>
      <c r="U17" s="102" t="n">
        <f aca="false">SUM(R17:T17)</f>
        <v>0</v>
      </c>
    </row>
    <row r="18" customFormat="false" ht="18.75" hidden="false" customHeight="true" outlineLevel="0" collapsed="false">
      <c r="A18" s="100" t="s">
        <v>70</v>
      </c>
      <c r="B18" s="101" t="n">
        <v>36873</v>
      </c>
      <c r="C18" s="101" t="n">
        <v>21227</v>
      </c>
      <c r="D18" s="101" t="n">
        <v>40540</v>
      </c>
      <c r="E18" s="102" t="n">
        <f aca="false">SUM(B18:D18)</f>
        <v>98640</v>
      </c>
      <c r="F18" s="103" t="n">
        <v>196243.85</v>
      </c>
      <c r="G18" s="101" t="n">
        <v>100023.98</v>
      </c>
      <c r="H18" s="101" t="n">
        <v>239032.28</v>
      </c>
      <c r="I18" s="102" t="n">
        <f aca="false">SUM(F18:H18)</f>
        <v>535300.11</v>
      </c>
      <c r="J18" s="103" t="n">
        <v>31597</v>
      </c>
      <c r="K18" s="101" t="n">
        <v>24653</v>
      </c>
      <c r="L18" s="101" t="n">
        <v>54425</v>
      </c>
      <c r="M18" s="102" t="n">
        <f aca="false">SUM(J18:L18)</f>
        <v>110675</v>
      </c>
      <c r="N18" s="103" t="n">
        <v>1161674</v>
      </c>
      <c r="O18" s="101" t="n">
        <v>546264</v>
      </c>
      <c r="P18" s="101" t="n">
        <v>1012549</v>
      </c>
      <c r="Q18" s="102" t="n">
        <f aca="false">SUM(N18:P18)</f>
        <v>2720487</v>
      </c>
      <c r="R18" s="103" t="n">
        <v>0</v>
      </c>
      <c r="S18" s="101" t="n">
        <v>0</v>
      </c>
      <c r="T18" s="101" t="n">
        <v>0</v>
      </c>
      <c r="U18" s="102" t="n">
        <f aca="false">SUM(R18:T18)</f>
        <v>0</v>
      </c>
    </row>
    <row r="19" customFormat="false" ht="21.75" hidden="false" customHeight="true" outlineLevel="0" collapsed="false">
      <c r="A19" s="95" t="s">
        <v>71</v>
      </c>
      <c r="B19" s="105" t="n">
        <f aca="false">SUM(B7:B18)</f>
        <v>479193.29</v>
      </c>
      <c r="C19" s="106" t="n">
        <f aca="false">SUM(C7:C18)</f>
        <v>267627.28</v>
      </c>
      <c r="D19" s="106" t="n">
        <f aca="false">SUM(D7:D18)</f>
        <v>426298.21</v>
      </c>
      <c r="E19" s="107" t="n">
        <f aca="false">SUM(E7:E18)</f>
        <v>1173118.78</v>
      </c>
      <c r="F19" s="105" t="n">
        <f aca="false">SUM(F7:F18)</f>
        <v>1796774.23</v>
      </c>
      <c r="G19" s="106" t="n">
        <f aca="false">SUM(G7:G18)</f>
        <v>893742.12</v>
      </c>
      <c r="H19" s="106" t="n">
        <f aca="false">SUM(H7:H18)</f>
        <v>1336180.14</v>
      </c>
      <c r="I19" s="107" t="n">
        <f aca="false">SUM(I7:I18)</f>
        <v>4026696.49</v>
      </c>
      <c r="J19" s="105" t="n">
        <f aca="false">SUM(J7:J18)</f>
        <v>613400.5</v>
      </c>
      <c r="K19" s="106" t="n">
        <f aca="false">SUM(K7:K18)</f>
        <v>300868.5</v>
      </c>
      <c r="L19" s="106" t="n">
        <f aca="false">SUM(L7:L18)</f>
        <v>455753.32</v>
      </c>
      <c r="M19" s="107" t="n">
        <f aca="false">SUM(M7:M18)</f>
        <v>1370022.32</v>
      </c>
      <c r="N19" s="105" t="n">
        <f aca="false">SUM(N7:N18)</f>
        <v>15365428</v>
      </c>
      <c r="O19" s="106" t="n">
        <f aca="false">SUM(O7:O18)</f>
        <v>8373414</v>
      </c>
      <c r="P19" s="106" t="n">
        <f aca="false">SUM(P7:P18)</f>
        <v>13142154</v>
      </c>
      <c r="Q19" s="107" t="n">
        <f aca="false">SUM(Q7:Q18)</f>
        <v>36880996</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446635</v>
      </c>
      <c r="F24" s="109"/>
      <c r="G24" s="109"/>
      <c r="H24" s="109"/>
      <c r="I24" s="102" t="n">
        <v>426867</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409943</v>
      </c>
      <c r="F25" s="109"/>
      <c r="G25" s="109"/>
      <c r="H25" s="109"/>
      <c r="I25" s="102" t="n">
        <v>393381</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503700</v>
      </c>
      <c r="F26" s="109"/>
      <c r="G26" s="109"/>
      <c r="H26" s="109"/>
      <c r="I26" s="102" t="n">
        <v>408360.59</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495248.19</v>
      </c>
      <c r="F27" s="109"/>
      <c r="G27" s="109"/>
      <c r="H27" s="109"/>
      <c r="I27" s="102" t="n">
        <v>347915.32</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532474</v>
      </c>
      <c r="F28" s="109"/>
      <c r="G28" s="109"/>
      <c r="H28" s="109"/>
      <c r="I28" s="102" t="n">
        <v>380803.96</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575445</v>
      </c>
      <c r="F29" s="109"/>
      <c r="G29" s="109"/>
      <c r="H29" s="109"/>
      <c r="I29" s="102" t="n">
        <v>484149.33</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567473.3</v>
      </c>
      <c r="F30" s="109"/>
      <c r="G30" s="109"/>
      <c r="H30" s="109"/>
      <c r="I30" s="102" t="n">
        <v>426628.23</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502928</v>
      </c>
      <c r="F31" s="109"/>
      <c r="G31" s="109"/>
      <c r="H31" s="109"/>
      <c r="I31" s="102" t="n">
        <v>382415.41</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464652.5</v>
      </c>
      <c r="F32" s="109"/>
      <c r="G32" s="109"/>
      <c r="H32" s="109"/>
      <c r="I32" s="102" t="n">
        <v>397272.62</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419162.2</v>
      </c>
      <c r="F33" s="109"/>
      <c r="G33" s="109"/>
      <c r="H33" s="109"/>
      <c r="I33" s="102" t="n">
        <v>427711.27</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393534.5</v>
      </c>
      <c r="F34" s="109"/>
      <c r="G34" s="109"/>
      <c r="H34" s="109"/>
      <c r="I34" s="102" t="n">
        <v>301856.38</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425711</v>
      </c>
      <c r="F35" s="109"/>
      <c r="G35" s="109"/>
      <c r="H35" s="109"/>
      <c r="I35" s="102" t="n">
        <v>313592.43</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5736906.69</v>
      </c>
      <c r="F36" s="105"/>
      <c r="G36" s="106"/>
      <c r="H36" s="106"/>
      <c r="I36" s="107" t="n">
        <f aca="false">SUM(I24:I35)</f>
        <v>4690953.54</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78</v>
      </c>
      <c r="F40" s="112"/>
      <c r="G40" s="112"/>
      <c r="H40" s="112"/>
      <c r="I40" s="113" t="n">
        <v>302</v>
      </c>
      <c r="J40" s="112"/>
      <c r="K40" s="112"/>
      <c r="L40" s="112"/>
      <c r="M40" s="113" t="n">
        <v>2</v>
      </c>
      <c r="N40" s="112"/>
      <c r="O40" s="112"/>
      <c r="P40" s="112"/>
      <c r="Q40" s="113" t="n">
        <v>18</v>
      </c>
      <c r="R40" s="112"/>
      <c r="S40" s="112"/>
      <c r="T40" s="112"/>
      <c r="U40" s="113" t="n">
        <v>0</v>
      </c>
      <c r="X40" s="114"/>
    </row>
    <row r="41" customFormat="false" ht="19.5" hidden="false" customHeight="true" outlineLevel="0" collapsed="false">
      <c r="A41" s="100" t="s">
        <v>60</v>
      </c>
      <c r="B41" s="111"/>
      <c r="C41" s="112"/>
      <c r="D41" s="112"/>
      <c r="E41" s="113" t="n">
        <v>78</v>
      </c>
      <c r="F41" s="112"/>
      <c r="G41" s="112"/>
      <c r="H41" s="112"/>
      <c r="I41" s="113" t="n">
        <v>305</v>
      </c>
      <c r="J41" s="112"/>
      <c r="K41" s="112"/>
      <c r="L41" s="112"/>
      <c r="M41" s="113" t="n">
        <v>2</v>
      </c>
      <c r="N41" s="112"/>
      <c r="O41" s="112"/>
      <c r="P41" s="112"/>
      <c r="Q41" s="113" t="n">
        <v>18</v>
      </c>
      <c r="R41" s="112"/>
      <c r="S41" s="112"/>
      <c r="T41" s="112"/>
      <c r="U41" s="113" t="n">
        <v>0</v>
      </c>
      <c r="X41" s="114"/>
    </row>
    <row r="42" customFormat="false" ht="19.5" hidden="false" customHeight="true" outlineLevel="0" collapsed="false">
      <c r="A42" s="100" t="s">
        <v>61</v>
      </c>
      <c r="B42" s="111"/>
      <c r="C42" s="112"/>
      <c r="D42" s="112"/>
      <c r="E42" s="113" t="n">
        <v>78</v>
      </c>
      <c r="F42" s="112"/>
      <c r="G42" s="112"/>
      <c r="H42" s="112"/>
      <c r="I42" s="113" t="n">
        <v>298</v>
      </c>
      <c r="J42" s="112"/>
      <c r="K42" s="112"/>
      <c r="L42" s="112"/>
      <c r="M42" s="113" t="n">
        <v>2</v>
      </c>
      <c r="N42" s="112"/>
      <c r="O42" s="112"/>
      <c r="P42" s="112"/>
      <c r="Q42" s="113" t="n">
        <v>18</v>
      </c>
      <c r="R42" s="112"/>
      <c r="S42" s="112"/>
      <c r="T42" s="112"/>
      <c r="U42" s="113" t="n">
        <v>0</v>
      </c>
      <c r="X42" s="114"/>
    </row>
    <row r="43" customFormat="false" ht="19.5" hidden="false" customHeight="true" outlineLevel="0" collapsed="false">
      <c r="A43" s="100" t="s">
        <v>62</v>
      </c>
      <c r="B43" s="111"/>
      <c r="C43" s="112"/>
      <c r="D43" s="112"/>
      <c r="E43" s="113" t="n">
        <v>78</v>
      </c>
      <c r="F43" s="112"/>
      <c r="G43" s="112"/>
      <c r="H43" s="112"/>
      <c r="I43" s="113" t="n">
        <v>297</v>
      </c>
      <c r="J43" s="112"/>
      <c r="K43" s="112"/>
      <c r="L43" s="112"/>
      <c r="M43" s="113" t="n">
        <v>2</v>
      </c>
      <c r="N43" s="112"/>
      <c r="O43" s="112"/>
      <c r="P43" s="112"/>
      <c r="Q43" s="113" t="n">
        <v>18</v>
      </c>
      <c r="R43" s="112"/>
      <c r="S43" s="112"/>
      <c r="T43" s="112"/>
      <c r="U43" s="113" t="n">
        <v>0</v>
      </c>
      <c r="X43" s="114"/>
    </row>
    <row r="44" customFormat="false" ht="19.5" hidden="false" customHeight="true" outlineLevel="0" collapsed="false">
      <c r="A44" s="100" t="s">
        <v>63</v>
      </c>
      <c r="B44" s="111"/>
      <c r="C44" s="112"/>
      <c r="D44" s="112"/>
      <c r="E44" s="113" t="n">
        <v>78</v>
      </c>
      <c r="F44" s="112"/>
      <c r="G44" s="112"/>
      <c r="H44" s="112"/>
      <c r="I44" s="113" t="n">
        <v>305</v>
      </c>
      <c r="J44" s="112"/>
      <c r="K44" s="112"/>
      <c r="L44" s="112"/>
      <c r="M44" s="113" t="n">
        <v>2</v>
      </c>
      <c r="N44" s="112"/>
      <c r="O44" s="112"/>
      <c r="P44" s="112"/>
      <c r="Q44" s="113" t="n">
        <v>18</v>
      </c>
      <c r="R44" s="112"/>
      <c r="S44" s="112"/>
      <c r="T44" s="112"/>
      <c r="U44" s="113" t="n">
        <v>0</v>
      </c>
      <c r="X44" s="114"/>
    </row>
    <row r="45" customFormat="false" ht="19.5" hidden="false" customHeight="true" outlineLevel="0" collapsed="false">
      <c r="A45" s="100" t="s">
        <v>64</v>
      </c>
      <c r="B45" s="111"/>
      <c r="C45" s="112"/>
      <c r="D45" s="112"/>
      <c r="E45" s="113" t="n">
        <v>78</v>
      </c>
      <c r="F45" s="112"/>
      <c r="G45" s="112"/>
      <c r="H45" s="112"/>
      <c r="I45" s="113" t="n">
        <v>304</v>
      </c>
      <c r="J45" s="112"/>
      <c r="K45" s="112"/>
      <c r="L45" s="112"/>
      <c r="M45" s="113" t="n">
        <v>2</v>
      </c>
      <c r="N45" s="112"/>
      <c r="O45" s="112"/>
      <c r="P45" s="112"/>
      <c r="Q45" s="113" t="n">
        <v>18</v>
      </c>
      <c r="R45" s="112"/>
      <c r="S45" s="112"/>
      <c r="T45" s="112"/>
      <c r="U45" s="113" t="n">
        <v>0</v>
      </c>
      <c r="X45" s="114"/>
    </row>
    <row r="46" customFormat="false" ht="19.5" hidden="false" customHeight="true" outlineLevel="0" collapsed="false">
      <c r="A46" s="100" t="s">
        <v>65</v>
      </c>
      <c r="B46" s="111"/>
      <c r="C46" s="112"/>
      <c r="D46" s="112"/>
      <c r="E46" s="113" t="n">
        <v>78</v>
      </c>
      <c r="F46" s="112"/>
      <c r="G46" s="112"/>
      <c r="H46" s="112"/>
      <c r="I46" s="113" t="n">
        <v>305</v>
      </c>
      <c r="J46" s="112"/>
      <c r="K46" s="112"/>
      <c r="L46" s="112"/>
      <c r="M46" s="113" t="n">
        <v>2</v>
      </c>
      <c r="N46" s="112"/>
      <c r="O46" s="112"/>
      <c r="P46" s="112"/>
      <c r="Q46" s="113" t="n">
        <v>18</v>
      </c>
      <c r="R46" s="112"/>
      <c r="S46" s="112"/>
      <c r="T46" s="112"/>
      <c r="U46" s="113" t="n">
        <v>0</v>
      </c>
      <c r="X46" s="114"/>
    </row>
    <row r="47" customFormat="false" ht="19.5" hidden="false" customHeight="true" outlineLevel="0" collapsed="false">
      <c r="A47" s="100" t="s">
        <v>66</v>
      </c>
      <c r="B47" s="111"/>
      <c r="C47" s="112"/>
      <c r="D47" s="112"/>
      <c r="E47" s="113" t="n">
        <v>78</v>
      </c>
      <c r="F47" s="112"/>
      <c r="G47" s="112"/>
      <c r="H47" s="112"/>
      <c r="I47" s="113" t="n">
        <v>310</v>
      </c>
      <c r="J47" s="112"/>
      <c r="K47" s="112"/>
      <c r="L47" s="112"/>
      <c r="M47" s="113" t="n">
        <v>2</v>
      </c>
      <c r="N47" s="112"/>
      <c r="O47" s="112"/>
      <c r="P47" s="112"/>
      <c r="Q47" s="113" t="n">
        <v>18</v>
      </c>
      <c r="R47" s="112"/>
      <c r="S47" s="112"/>
      <c r="T47" s="112"/>
      <c r="U47" s="113" t="n">
        <v>0</v>
      </c>
      <c r="X47" s="114"/>
    </row>
    <row r="48" customFormat="false" ht="19.5" hidden="false" customHeight="true" outlineLevel="0" collapsed="false">
      <c r="A48" s="100" t="s">
        <v>67</v>
      </c>
      <c r="B48" s="111"/>
      <c r="C48" s="112"/>
      <c r="D48" s="112"/>
      <c r="E48" s="113" t="n">
        <v>78</v>
      </c>
      <c r="F48" s="112"/>
      <c r="G48" s="112"/>
      <c r="H48" s="112"/>
      <c r="I48" s="113" t="n">
        <v>309</v>
      </c>
      <c r="J48" s="112"/>
      <c r="K48" s="112"/>
      <c r="L48" s="112"/>
      <c r="M48" s="113" t="n">
        <v>2</v>
      </c>
      <c r="N48" s="112"/>
      <c r="O48" s="112"/>
      <c r="P48" s="112"/>
      <c r="Q48" s="113" t="n">
        <v>18</v>
      </c>
      <c r="R48" s="112"/>
      <c r="S48" s="112"/>
      <c r="T48" s="112"/>
      <c r="U48" s="113" t="n">
        <v>0</v>
      </c>
      <c r="X48" s="114"/>
    </row>
    <row r="49" customFormat="false" ht="19.5" hidden="false" customHeight="true" outlineLevel="0" collapsed="false">
      <c r="A49" s="100" t="s">
        <v>68</v>
      </c>
      <c r="B49" s="111"/>
      <c r="C49" s="112"/>
      <c r="D49" s="112"/>
      <c r="E49" s="113" t="n">
        <v>78</v>
      </c>
      <c r="F49" s="112"/>
      <c r="G49" s="112"/>
      <c r="H49" s="112"/>
      <c r="I49" s="113" t="n">
        <v>309</v>
      </c>
      <c r="J49" s="112"/>
      <c r="K49" s="112"/>
      <c r="L49" s="112"/>
      <c r="M49" s="113" t="n">
        <v>2</v>
      </c>
      <c r="N49" s="112"/>
      <c r="O49" s="112"/>
      <c r="P49" s="112"/>
      <c r="Q49" s="113" t="n">
        <v>18</v>
      </c>
      <c r="R49" s="112"/>
      <c r="S49" s="112"/>
      <c r="T49" s="112"/>
      <c r="U49" s="113" t="n">
        <v>0</v>
      </c>
      <c r="X49" s="114"/>
    </row>
    <row r="50" customFormat="false" ht="19.5" hidden="false" customHeight="true" outlineLevel="0" collapsed="false">
      <c r="A50" s="100" t="s">
        <v>69</v>
      </c>
      <c r="B50" s="111"/>
      <c r="C50" s="112"/>
      <c r="D50" s="112"/>
      <c r="E50" s="113" t="n">
        <v>78</v>
      </c>
      <c r="F50" s="112"/>
      <c r="G50" s="112"/>
      <c r="H50" s="112"/>
      <c r="I50" s="113" t="n">
        <v>315</v>
      </c>
      <c r="J50" s="112"/>
      <c r="K50" s="112"/>
      <c r="L50" s="112"/>
      <c r="M50" s="113" t="n">
        <v>2</v>
      </c>
      <c r="N50" s="112"/>
      <c r="O50" s="112"/>
      <c r="P50" s="112"/>
      <c r="Q50" s="113" t="n">
        <v>18</v>
      </c>
      <c r="R50" s="112"/>
      <c r="S50" s="112"/>
      <c r="T50" s="112"/>
      <c r="U50" s="113" t="n">
        <v>0</v>
      </c>
      <c r="X50" s="114"/>
    </row>
    <row r="51" customFormat="false" ht="19.5" hidden="false" customHeight="true" outlineLevel="0" collapsed="false">
      <c r="A51" s="100" t="s">
        <v>70</v>
      </c>
      <c r="B51" s="111"/>
      <c r="C51" s="112"/>
      <c r="D51" s="112"/>
      <c r="E51" s="113" t="n">
        <v>78</v>
      </c>
      <c r="F51" s="112"/>
      <c r="G51" s="112"/>
      <c r="H51" s="112"/>
      <c r="I51" s="113" t="n">
        <v>316</v>
      </c>
      <c r="J51" s="112"/>
      <c r="K51" s="112"/>
      <c r="L51" s="112"/>
      <c r="M51" s="113" t="n">
        <v>2</v>
      </c>
      <c r="N51" s="112"/>
      <c r="O51" s="112"/>
      <c r="P51" s="112"/>
      <c r="Q51" s="113" t="n">
        <v>18</v>
      </c>
      <c r="R51" s="112"/>
      <c r="S51" s="112"/>
      <c r="T51" s="112"/>
      <c r="U51" s="113" t="n">
        <v>0</v>
      </c>
      <c r="X51" s="114"/>
    </row>
    <row r="52" customFormat="false" ht="21.75" hidden="false" customHeight="true" outlineLevel="0" collapsed="false">
      <c r="A52" s="110" t="s">
        <v>74</v>
      </c>
      <c r="B52" s="115"/>
      <c r="C52" s="115"/>
      <c r="D52" s="115"/>
      <c r="E52" s="116" t="n">
        <f aca="false">AVERAGE(E40:E51)</f>
        <v>78</v>
      </c>
      <c r="F52" s="115"/>
      <c r="G52" s="115"/>
      <c r="H52" s="115"/>
      <c r="I52" s="116" t="n">
        <f aca="false">AVERAGE(I40:I51)</f>
        <v>306.25</v>
      </c>
      <c r="J52" s="115"/>
      <c r="K52" s="115"/>
      <c r="L52" s="115"/>
      <c r="M52" s="116" t="n">
        <f aca="false">AVERAGE(M40:M51)</f>
        <v>2</v>
      </c>
      <c r="N52" s="115"/>
      <c r="O52" s="115"/>
      <c r="P52" s="115"/>
      <c r="Q52" s="116" t="n">
        <f aca="false">AVERAGE(Q40:Q51)</f>
        <v>18</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128446</v>
      </c>
      <c r="C7" s="101" t="n">
        <v>490501</v>
      </c>
      <c r="D7" s="101" t="n">
        <v>1158706</v>
      </c>
      <c r="E7" s="102" t="n">
        <f aca="false">SUM(B7:D7)</f>
        <v>1777653</v>
      </c>
      <c r="F7" s="103" t="n">
        <v>297158</v>
      </c>
      <c r="G7" s="101" t="n">
        <v>132371</v>
      </c>
      <c r="H7" s="101" t="n">
        <v>171849</v>
      </c>
      <c r="I7" s="102" t="n">
        <f aca="false">SUM(F7:H7)</f>
        <v>601378</v>
      </c>
      <c r="J7" s="103" t="n">
        <v>0</v>
      </c>
      <c r="K7" s="101" t="n">
        <v>0</v>
      </c>
      <c r="L7" s="101" t="n">
        <v>0</v>
      </c>
      <c r="M7" s="102" t="n">
        <f aca="false">SUM(J7:L7)</f>
        <v>0</v>
      </c>
      <c r="N7" s="103" t="n">
        <v>647099</v>
      </c>
      <c r="O7" s="101" t="n">
        <v>445118</v>
      </c>
      <c r="P7" s="101" t="n">
        <v>799794</v>
      </c>
      <c r="Q7" s="102" t="n">
        <f aca="false">SUM(N7:P7)</f>
        <v>1892011</v>
      </c>
      <c r="R7" s="103" t="n">
        <v>0</v>
      </c>
      <c r="S7" s="101" t="n">
        <v>0</v>
      </c>
      <c r="T7" s="101" t="n">
        <v>0</v>
      </c>
      <c r="U7" s="102" t="n">
        <f aca="false">SUM(R7:T7)</f>
        <v>0</v>
      </c>
    </row>
    <row r="8" customFormat="false" ht="18.75" hidden="false" customHeight="true" outlineLevel="0" collapsed="false">
      <c r="A8" s="100" t="s">
        <v>60</v>
      </c>
      <c r="B8" s="101" t="n">
        <v>87383</v>
      </c>
      <c r="C8" s="101" t="n">
        <v>427097</v>
      </c>
      <c r="D8" s="101" t="n">
        <v>964884</v>
      </c>
      <c r="E8" s="102" t="n">
        <f aca="false">SUM(B8:D8)</f>
        <v>1479364</v>
      </c>
      <c r="F8" s="103" t="n">
        <v>488439</v>
      </c>
      <c r="G8" s="101" t="n">
        <v>187625</v>
      </c>
      <c r="H8" s="101" t="n">
        <v>219309</v>
      </c>
      <c r="I8" s="102" t="n">
        <f aca="false">SUM(F8:H8)</f>
        <v>895373</v>
      </c>
      <c r="J8" s="103" t="n">
        <v>0</v>
      </c>
      <c r="K8" s="101" t="n">
        <v>0</v>
      </c>
      <c r="L8" s="101" t="n">
        <v>0</v>
      </c>
      <c r="M8" s="102" t="n">
        <f aca="false">SUM(J8:L8)</f>
        <v>0</v>
      </c>
      <c r="N8" s="103" t="n">
        <v>1135369</v>
      </c>
      <c r="O8" s="101" t="n">
        <v>690184</v>
      </c>
      <c r="P8" s="101" t="n">
        <v>1055115</v>
      </c>
      <c r="Q8" s="102" t="n">
        <f aca="false">SUM(N8:P8)</f>
        <v>2880668</v>
      </c>
      <c r="R8" s="103" t="n">
        <v>0</v>
      </c>
      <c r="S8" s="101" t="n">
        <v>0</v>
      </c>
      <c r="T8" s="101" t="n">
        <v>0</v>
      </c>
      <c r="U8" s="102" t="n">
        <f aca="false">SUM(R8:T8)</f>
        <v>0</v>
      </c>
    </row>
    <row r="9" customFormat="false" ht="18.75" hidden="false" customHeight="true" outlineLevel="0" collapsed="false">
      <c r="A9" s="100" t="s">
        <v>61</v>
      </c>
      <c r="B9" s="101" t="n">
        <v>586</v>
      </c>
      <c r="C9" s="101" t="n">
        <v>6927</v>
      </c>
      <c r="D9" s="101" t="n">
        <v>15892</v>
      </c>
      <c r="E9" s="102" t="n">
        <f aca="false">SUM(B9:D9)</f>
        <v>23405</v>
      </c>
      <c r="F9" s="103" t="n">
        <v>517814</v>
      </c>
      <c r="G9" s="101" t="n">
        <v>205125</v>
      </c>
      <c r="H9" s="101" t="n">
        <v>249401</v>
      </c>
      <c r="I9" s="102" t="n">
        <f aca="false">SUM(F9:H9)</f>
        <v>972340</v>
      </c>
      <c r="J9" s="103" t="n">
        <v>0</v>
      </c>
      <c r="K9" s="101" t="n">
        <v>0</v>
      </c>
      <c r="L9" s="101" t="n">
        <v>0</v>
      </c>
      <c r="M9" s="102" t="n">
        <f aca="false">SUM(J9:L9)</f>
        <v>0</v>
      </c>
      <c r="N9" s="103" t="n">
        <v>1564395</v>
      </c>
      <c r="O9" s="101" t="n">
        <v>920616</v>
      </c>
      <c r="P9" s="101" t="n">
        <v>1400439</v>
      </c>
      <c r="Q9" s="102" t="n">
        <f aca="false">SUM(N9:P9)</f>
        <v>3885450</v>
      </c>
      <c r="R9" s="103" t="n">
        <v>0</v>
      </c>
      <c r="S9" s="101" t="n">
        <v>0</v>
      </c>
      <c r="T9" s="101" t="n">
        <v>0</v>
      </c>
      <c r="U9" s="102" t="n">
        <f aca="false">SUM(R9:T9)</f>
        <v>0</v>
      </c>
    </row>
    <row r="10" customFormat="false" ht="18.75" hidden="false" customHeight="true" outlineLevel="0" collapsed="false">
      <c r="A10" s="100" t="s">
        <v>62</v>
      </c>
      <c r="B10" s="101" t="n">
        <v>0</v>
      </c>
      <c r="C10" s="101" t="n">
        <v>4219</v>
      </c>
      <c r="D10" s="101" t="n">
        <v>14977</v>
      </c>
      <c r="E10" s="102" t="n">
        <f aca="false">SUM(B10:D10)</f>
        <v>19196</v>
      </c>
      <c r="F10" s="103" t="n">
        <v>467875</v>
      </c>
      <c r="G10" s="101" t="n">
        <v>206882</v>
      </c>
      <c r="H10" s="101" t="n">
        <v>296991</v>
      </c>
      <c r="I10" s="102" t="n">
        <f aca="false">SUM(F10:H10)</f>
        <v>971748</v>
      </c>
      <c r="J10" s="103" t="n">
        <v>0</v>
      </c>
      <c r="K10" s="101" t="n">
        <v>0</v>
      </c>
      <c r="L10" s="101" t="n">
        <v>0</v>
      </c>
      <c r="M10" s="102" t="n">
        <f aca="false">SUM(J10:L10)</f>
        <v>0</v>
      </c>
      <c r="N10" s="103" t="n">
        <v>1470247</v>
      </c>
      <c r="O10" s="101" t="n">
        <v>885080</v>
      </c>
      <c r="P10" s="101" t="n">
        <v>1464507</v>
      </c>
      <c r="Q10" s="102" t="n">
        <f aca="false">SUM(N10:P10)</f>
        <v>3819834</v>
      </c>
      <c r="R10" s="103" t="n">
        <v>0</v>
      </c>
      <c r="S10" s="101" t="n">
        <v>0</v>
      </c>
      <c r="T10" s="101" t="n">
        <v>0</v>
      </c>
      <c r="U10" s="102" t="n">
        <f aca="false">SUM(R10:T10)</f>
        <v>0</v>
      </c>
    </row>
    <row r="11" customFormat="false" ht="18.75" hidden="false" customHeight="true" outlineLevel="0" collapsed="false">
      <c r="A11" s="100" t="s">
        <v>63</v>
      </c>
      <c r="B11" s="101" t="n">
        <v>0</v>
      </c>
      <c r="C11" s="101" t="n">
        <v>3394</v>
      </c>
      <c r="D11" s="101" t="n">
        <v>14776</v>
      </c>
      <c r="E11" s="102" t="n">
        <f aca="false">SUM(B11:D11)</f>
        <v>18170</v>
      </c>
      <c r="F11" s="103" t="n">
        <v>500135</v>
      </c>
      <c r="G11" s="101" t="n">
        <v>211144</v>
      </c>
      <c r="H11" s="101" t="n">
        <v>320703</v>
      </c>
      <c r="I11" s="102" t="n">
        <f aca="false">SUM(F11:H11)</f>
        <v>1031982</v>
      </c>
      <c r="J11" s="103" t="n">
        <v>0</v>
      </c>
      <c r="K11" s="101" t="n">
        <v>0</v>
      </c>
      <c r="L11" s="101" t="n">
        <v>0</v>
      </c>
      <c r="M11" s="102" t="n">
        <f aca="false">SUM(J11:L11)</f>
        <v>0</v>
      </c>
      <c r="N11" s="103" t="n">
        <v>1565226</v>
      </c>
      <c r="O11" s="101" t="n">
        <v>938183</v>
      </c>
      <c r="P11" s="101" t="n">
        <v>1658139</v>
      </c>
      <c r="Q11" s="102" t="n">
        <f aca="false">SUM(N11:P11)</f>
        <v>4161548</v>
      </c>
      <c r="R11" s="103" t="n">
        <v>0</v>
      </c>
      <c r="S11" s="101" t="n">
        <v>0</v>
      </c>
      <c r="T11" s="101" t="n">
        <v>0</v>
      </c>
      <c r="U11" s="102" t="n">
        <f aca="false">SUM(R11:T11)</f>
        <v>0</v>
      </c>
    </row>
    <row r="12" customFormat="false" ht="18.75" hidden="false" customHeight="true" outlineLevel="0" collapsed="false">
      <c r="A12" s="100" t="s">
        <v>64</v>
      </c>
      <c r="B12" s="101" t="n">
        <v>21359</v>
      </c>
      <c r="C12" s="101" t="n">
        <v>280722</v>
      </c>
      <c r="D12" s="101" t="n">
        <v>1034862</v>
      </c>
      <c r="E12" s="102" t="n">
        <f aca="false">SUM(B12:D12)</f>
        <v>1336943</v>
      </c>
      <c r="F12" s="103" t="n">
        <v>481517</v>
      </c>
      <c r="G12" s="101" t="n">
        <v>213822</v>
      </c>
      <c r="H12" s="101" t="n">
        <v>323333</v>
      </c>
      <c r="I12" s="102" t="n">
        <f aca="false">SUM(F12:H12)</f>
        <v>1018672</v>
      </c>
      <c r="J12" s="103" t="n">
        <v>0</v>
      </c>
      <c r="K12" s="101" t="n">
        <v>0</v>
      </c>
      <c r="L12" s="101" t="n">
        <v>0</v>
      </c>
      <c r="M12" s="102" t="n">
        <f aca="false">SUM(J12:L12)</f>
        <v>0</v>
      </c>
      <c r="N12" s="103" t="n">
        <v>1857386</v>
      </c>
      <c r="O12" s="101" t="n">
        <v>1093515</v>
      </c>
      <c r="P12" s="101" t="n">
        <v>1703842</v>
      </c>
      <c r="Q12" s="102" t="n">
        <f aca="false">SUM(N12:P12)</f>
        <v>4654743</v>
      </c>
      <c r="R12" s="103" t="n">
        <v>0</v>
      </c>
      <c r="S12" s="101" t="n">
        <v>0</v>
      </c>
      <c r="T12" s="101" t="n">
        <v>0</v>
      </c>
      <c r="U12" s="102" t="n">
        <f aca="false">SUM(R12:T12)</f>
        <v>0</v>
      </c>
    </row>
    <row r="13" customFormat="false" ht="18.75" hidden="false" customHeight="true" outlineLevel="0" collapsed="false">
      <c r="A13" s="100" t="s">
        <v>65</v>
      </c>
      <c r="B13" s="101" t="n">
        <v>24603</v>
      </c>
      <c r="C13" s="101" t="n">
        <v>309454</v>
      </c>
      <c r="D13" s="101" t="n">
        <v>1081462</v>
      </c>
      <c r="E13" s="102" t="n">
        <f aca="false">SUM(B13:D13)</f>
        <v>1415519</v>
      </c>
      <c r="F13" s="103" t="n">
        <v>520306</v>
      </c>
      <c r="G13" s="101" t="n">
        <v>252341</v>
      </c>
      <c r="H13" s="101" t="n">
        <v>345835</v>
      </c>
      <c r="I13" s="102" t="n">
        <f aca="false">SUM(F13:H13)</f>
        <v>1118482</v>
      </c>
      <c r="J13" s="103" t="n">
        <v>0</v>
      </c>
      <c r="K13" s="101" t="n">
        <v>0</v>
      </c>
      <c r="L13" s="101" t="n">
        <v>0</v>
      </c>
      <c r="M13" s="102" t="n">
        <f aca="false">SUM(J13:L13)</f>
        <v>0</v>
      </c>
      <c r="N13" s="103" t="n">
        <v>2293017</v>
      </c>
      <c r="O13" s="101" t="n">
        <v>1446445</v>
      </c>
      <c r="P13" s="101" t="n">
        <v>1957193</v>
      </c>
      <c r="Q13" s="102" t="n">
        <f aca="false">SUM(N13:P13)</f>
        <v>5696655</v>
      </c>
      <c r="R13" s="103" t="n">
        <v>0</v>
      </c>
      <c r="S13" s="101" t="n">
        <v>0</v>
      </c>
      <c r="T13" s="101" t="n">
        <v>0</v>
      </c>
      <c r="U13" s="102" t="n">
        <f aca="false">SUM(R13:T13)</f>
        <v>0</v>
      </c>
    </row>
    <row r="14" customFormat="false" ht="18.75" hidden="false" customHeight="true" outlineLevel="0" collapsed="false">
      <c r="A14" s="100" t="s">
        <v>66</v>
      </c>
      <c r="B14" s="101" t="n">
        <v>25045</v>
      </c>
      <c r="C14" s="101" t="n">
        <v>376474</v>
      </c>
      <c r="D14" s="101" t="n">
        <v>1190936</v>
      </c>
      <c r="E14" s="102" t="n">
        <f aca="false">SUM(B14:D14)</f>
        <v>1592455</v>
      </c>
      <c r="F14" s="103" t="n">
        <v>569038</v>
      </c>
      <c r="G14" s="101" t="n">
        <v>266527</v>
      </c>
      <c r="H14" s="101" t="n">
        <v>410954</v>
      </c>
      <c r="I14" s="102" t="n">
        <f aca="false">SUM(F14:H14)</f>
        <v>1246519</v>
      </c>
      <c r="J14" s="103" t="n">
        <v>0</v>
      </c>
      <c r="K14" s="101" t="n">
        <v>0</v>
      </c>
      <c r="L14" s="101" t="n">
        <v>0</v>
      </c>
      <c r="M14" s="102" t="n">
        <f aca="false">SUM(J14:L14)</f>
        <v>0</v>
      </c>
      <c r="N14" s="103" t="n">
        <v>2371746</v>
      </c>
      <c r="O14" s="101" t="n">
        <v>1391254</v>
      </c>
      <c r="P14" s="101" t="n">
        <v>2157555</v>
      </c>
      <c r="Q14" s="102" t="n">
        <f aca="false">SUM(N14:P14)</f>
        <v>5920555</v>
      </c>
      <c r="R14" s="103" t="n">
        <v>0</v>
      </c>
      <c r="S14" s="101" t="n">
        <v>0</v>
      </c>
      <c r="T14" s="101" t="n">
        <v>0</v>
      </c>
      <c r="U14" s="102" t="n">
        <f aca="false">SUM(R14:T14)</f>
        <v>0</v>
      </c>
    </row>
    <row r="15" customFormat="false" ht="18.75" hidden="false" customHeight="true" outlineLevel="0" collapsed="false">
      <c r="A15" s="100" t="s">
        <v>67</v>
      </c>
      <c r="B15" s="101" t="n">
        <v>30166</v>
      </c>
      <c r="C15" s="101" t="n">
        <v>488362</v>
      </c>
      <c r="D15" s="101" t="n">
        <v>1233751</v>
      </c>
      <c r="E15" s="102" t="n">
        <f aca="false">SUM(B15:D15)</f>
        <v>1752279</v>
      </c>
      <c r="F15" s="103" t="n">
        <v>621886</v>
      </c>
      <c r="G15" s="101" t="n">
        <v>281650</v>
      </c>
      <c r="H15" s="101" t="n">
        <v>376901</v>
      </c>
      <c r="I15" s="102" t="n">
        <f aca="false">SUM(F15:H15)</f>
        <v>1280437</v>
      </c>
      <c r="J15" s="103" t="n">
        <v>0</v>
      </c>
      <c r="K15" s="101" t="n">
        <v>0</v>
      </c>
      <c r="L15" s="101" t="n">
        <v>0</v>
      </c>
      <c r="M15" s="102" t="n">
        <f aca="false">SUM(J15:L15)</f>
        <v>0</v>
      </c>
      <c r="N15" s="103" t="n">
        <v>2087748</v>
      </c>
      <c r="O15" s="101" t="n">
        <v>1213244</v>
      </c>
      <c r="P15" s="101" t="n">
        <v>1779303</v>
      </c>
      <c r="Q15" s="102" t="n">
        <f aca="false">SUM(N15:P15)</f>
        <v>5080295</v>
      </c>
      <c r="R15" s="103" t="n">
        <v>0</v>
      </c>
      <c r="S15" s="101" t="n">
        <v>0</v>
      </c>
      <c r="T15" s="101" t="n">
        <v>0</v>
      </c>
      <c r="U15" s="102" t="n">
        <f aca="false">SUM(R15:T15)</f>
        <v>0</v>
      </c>
    </row>
    <row r="16" customFormat="false" ht="18.75" hidden="false" customHeight="true" outlineLevel="0" collapsed="false">
      <c r="A16" s="100" t="s">
        <v>68</v>
      </c>
      <c r="B16" s="101" t="n">
        <v>81654</v>
      </c>
      <c r="C16" s="101" t="n">
        <v>596160</v>
      </c>
      <c r="D16" s="101" t="n">
        <v>1366636</v>
      </c>
      <c r="E16" s="102" t="n">
        <f aca="false">SUM(B16:D16)</f>
        <v>2044450</v>
      </c>
      <c r="F16" s="103" t="n">
        <v>668206</v>
      </c>
      <c r="G16" s="101" t="n">
        <v>309598</v>
      </c>
      <c r="H16" s="101" t="n">
        <v>398118</v>
      </c>
      <c r="I16" s="102" t="n">
        <f aca="false">SUM(F16:H16)</f>
        <v>1375922</v>
      </c>
      <c r="J16" s="103" t="n">
        <v>0</v>
      </c>
      <c r="K16" s="101" t="n">
        <v>0</v>
      </c>
      <c r="L16" s="101" t="n">
        <v>0</v>
      </c>
      <c r="M16" s="102" t="n">
        <f aca="false">SUM(J16:L16)</f>
        <v>0</v>
      </c>
      <c r="N16" s="103" t="n">
        <v>1818836</v>
      </c>
      <c r="O16" s="101" t="n">
        <v>1174006</v>
      </c>
      <c r="P16" s="101" t="n">
        <v>1793522</v>
      </c>
      <c r="Q16" s="102" t="n">
        <f aca="false">SUM(N16:P16)</f>
        <v>4786364</v>
      </c>
      <c r="R16" s="103" t="n">
        <v>0</v>
      </c>
      <c r="S16" s="101" t="n">
        <v>0</v>
      </c>
      <c r="T16" s="101" t="n">
        <v>0</v>
      </c>
      <c r="U16" s="102" t="n">
        <f aca="false">SUM(R16:T16)</f>
        <v>0</v>
      </c>
    </row>
    <row r="17" customFormat="false" ht="18.75" hidden="false" customHeight="true" outlineLevel="0" collapsed="false">
      <c r="A17" s="100" t="s">
        <v>69</v>
      </c>
      <c r="B17" s="101" t="n">
        <v>252653</v>
      </c>
      <c r="C17" s="101" t="n">
        <v>570578</v>
      </c>
      <c r="D17" s="101" t="n">
        <v>1352360</v>
      </c>
      <c r="E17" s="102" t="n">
        <f aca="false">SUM(B17:D17)</f>
        <v>2175591</v>
      </c>
      <c r="F17" s="103" t="n">
        <v>740738</v>
      </c>
      <c r="G17" s="101" t="n">
        <v>305679</v>
      </c>
      <c r="H17" s="101" t="n">
        <v>419156</v>
      </c>
      <c r="I17" s="102" t="n">
        <f aca="false">SUM(F17:H17)</f>
        <v>1465573</v>
      </c>
      <c r="J17" s="103" t="n">
        <v>0</v>
      </c>
      <c r="K17" s="101" t="n">
        <v>0</v>
      </c>
      <c r="L17" s="101" t="n">
        <v>0</v>
      </c>
      <c r="M17" s="102" t="n">
        <f aca="false">SUM(J17:L17)</f>
        <v>0</v>
      </c>
      <c r="N17" s="103" t="n">
        <v>1883738</v>
      </c>
      <c r="O17" s="101" t="n">
        <v>1097594</v>
      </c>
      <c r="P17" s="101" t="n">
        <v>1799427</v>
      </c>
      <c r="Q17" s="102" t="n">
        <f aca="false">SUM(N17:P17)</f>
        <v>4780759</v>
      </c>
      <c r="R17" s="103" t="n">
        <v>0</v>
      </c>
      <c r="S17" s="101" t="n">
        <v>0</v>
      </c>
      <c r="T17" s="101" t="n">
        <v>0</v>
      </c>
      <c r="U17" s="102" t="n">
        <f aca="false">SUM(R17:T17)</f>
        <v>0</v>
      </c>
    </row>
    <row r="18" customFormat="false" ht="18.75" hidden="false" customHeight="true" outlineLevel="0" collapsed="false">
      <c r="A18" s="100" t="s">
        <v>70</v>
      </c>
      <c r="B18" s="101" t="n">
        <v>279816</v>
      </c>
      <c r="C18" s="101" t="n">
        <v>599533</v>
      </c>
      <c r="D18" s="101" t="n">
        <v>1428825</v>
      </c>
      <c r="E18" s="102" t="n">
        <f aca="false">SUM(B18:D18)</f>
        <v>2308174</v>
      </c>
      <c r="F18" s="103" t="n">
        <v>782350</v>
      </c>
      <c r="G18" s="101" t="n">
        <v>308049</v>
      </c>
      <c r="H18" s="101" t="n">
        <v>464799</v>
      </c>
      <c r="I18" s="102" t="n">
        <f aca="false">SUM(F18:H18)</f>
        <v>1555198</v>
      </c>
      <c r="J18" s="103" t="n">
        <v>0</v>
      </c>
      <c r="K18" s="101" t="n">
        <v>0</v>
      </c>
      <c r="L18" s="101" t="n">
        <v>0</v>
      </c>
      <c r="M18" s="102" t="n">
        <f aca="false">SUM(J18:L18)</f>
        <v>0</v>
      </c>
      <c r="N18" s="103" t="n">
        <v>1951292</v>
      </c>
      <c r="O18" s="101" t="n">
        <v>1019031</v>
      </c>
      <c r="P18" s="101" t="n">
        <v>1921844</v>
      </c>
      <c r="Q18" s="102" t="n">
        <f aca="false">SUM(N18:P18)</f>
        <v>4892167</v>
      </c>
      <c r="R18" s="103" t="n">
        <v>0</v>
      </c>
      <c r="S18" s="101" t="n">
        <v>0</v>
      </c>
      <c r="T18" s="101" t="n">
        <v>0</v>
      </c>
      <c r="U18" s="102" t="n">
        <f aca="false">SUM(R18:T18)</f>
        <v>0</v>
      </c>
    </row>
    <row r="19" customFormat="false" ht="21.75" hidden="false" customHeight="true" outlineLevel="0" collapsed="false">
      <c r="A19" s="95" t="s">
        <v>71</v>
      </c>
      <c r="B19" s="105" t="n">
        <f aca="false">SUM(B7:B18)</f>
        <v>931711</v>
      </c>
      <c r="C19" s="106" t="n">
        <f aca="false">SUM(C7:C18)</f>
        <v>4153421</v>
      </c>
      <c r="D19" s="106" t="n">
        <f aca="false">SUM(D7:D18)</f>
        <v>10858067</v>
      </c>
      <c r="E19" s="107" t="n">
        <f aca="false">SUM(E7:E18)</f>
        <v>15943199</v>
      </c>
      <c r="F19" s="105" t="n">
        <f aca="false">SUM(F7:F18)</f>
        <v>6655462</v>
      </c>
      <c r="G19" s="106" t="n">
        <f aca="false">SUM(G7:G18)</f>
        <v>2880813</v>
      </c>
      <c r="H19" s="106" t="n">
        <f aca="false">SUM(H7:H18)</f>
        <v>3997349</v>
      </c>
      <c r="I19" s="107" t="n">
        <f aca="false">SUM(I7:I18)</f>
        <v>13533624</v>
      </c>
      <c r="J19" s="105" t="n">
        <f aca="false">SUM(J7:J18)</f>
        <v>0</v>
      </c>
      <c r="K19" s="106" t="n">
        <f aca="false">SUM(K7:K18)</f>
        <v>0</v>
      </c>
      <c r="L19" s="106" t="n">
        <f aca="false">SUM(L7:L18)</f>
        <v>0</v>
      </c>
      <c r="M19" s="107" t="n">
        <f aca="false">SUM(M7:M18)</f>
        <v>0</v>
      </c>
      <c r="N19" s="105" t="n">
        <f aca="false">SUM(N7:N18)</f>
        <v>20646099</v>
      </c>
      <c r="O19" s="106" t="n">
        <f aca="false">SUM(O7:O18)</f>
        <v>12314270</v>
      </c>
      <c r="P19" s="106" t="n">
        <f aca="false">SUM(P7:P18)</f>
        <v>19490680</v>
      </c>
      <c r="Q19" s="107" t="n">
        <f aca="false">SUM(Q7:Q18)</f>
        <v>52451049</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797</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479774</v>
      </c>
      <c r="F25" s="109"/>
      <c r="G25" s="109"/>
      <c r="H25" s="109"/>
      <c r="I25" s="102" t="n">
        <v>22709</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1867609</v>
      </c>
      <c r="F26" s="109"/>
      <c r="G26" s="109"/>
      <c r="H26" s="109"/>
      <c r="I26" s="102" t="n">
        <v>68405</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1595926</v>
      </c>
      <c r="F27" s="109"/>
      <c r="G27" s="109"/>
      <c r="H27" s="109"/>
      <c r="I27" s="102" t="n">
        <v>64589</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1477452</v>
      </c>
      <c r="F28" s="109"/>
      <c r="G28" s="109"/>
      <c r="H28" s="109"/>
      <c r="I28" s="102" t="n">
        <v>60336</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14758</v>
      </c>
      <c r="F29" s="109"/>
      <c r="G29" s="109"/>
      <c r="H29" s="109"/>
      <c r="I29" s="102" t="n">
        <v>65979</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18753</v>
      </c>
      <c r="F30" s="109"/>
      <c r="G30" s="109"/>
      <c r="H30" s="109"/>
      <c r="I30" s="102" t="n">
        <v>74888</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20350</v>
      </c>
      <c r="F31" s="109"/>
      <c r="G31" s="109"/>
      <c r="H31" s="109"/>
      <c r="I31" s="102" t="n">
        <v>64880</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22179</v>
      </c>
      <c r="F32" s="109"/>
      <c r="G32" s="109"/>
      <c r="H32" s="109"/>
      <c r="I32" s="102" t="n">
        <v>77625</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21463</v>
      </c>
      <c r="F33" s="109"/>
      <c r="G33" s="109"/>
      <c r="H33" s="109"/>
      <c r="I33" s="102" t="n">
        <v>44528</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24423</v>
      </c>
      <c r="F34" s="109"/>
      <c r="G34" s="109"/>
      <c r="H34" s="109"/>
      <c r="I34" s="102" t="n">
        <v>44535</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20816</v>
      </c>
      <c r="F35" s="109"/>
      <c r="G35" s="109"/>
      <c r="H35" s="109"/>
      <c r="I35" s="102" t="n">
        <v>49852</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5563503</v>
      </c>
      <c r="F36" s="105"/>
      <c r="G36" s="106"/>
      <c r="H36" s="106"/>
      <c r="I36" s="107" t="n">
        <f aca="false">SUM(I24:I35)</f>
        <v>639123</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1370</v>
      </c>
      <c r="F40" s="112"/>
      <c r="G40" s="112"/>
      <c r="H40" s="112"/>
      <c r="I40" s="113" t="n">
        <v>394</v>
      </c>
      <c r="J40" s="112"/>
      <c r="K40" s="112"/>
      <c r="L40" s="112"/>
      <c r="M40" s="113" t="n">
        <v>0</v>
      </c>
      <c r="N40" s="112"/>
      <c r="O40" s="112"/>
      <c r="P40" s="112"/>
      <c r="Q40" s="113" t="n">
        <v>7</v>
      </c>
      <c r="R40" s="112"/>
      <c r="S40" s="112"/>
      <c r="T40" s="112"/>
      <c r="U40" s="113" t="n">
        <v>0</v>
      </c>
      <c r="X40" s="114"/>
    </row>
    <row r="41" customFormat="false" ht="19.5" hidden="false" customHeight="true" outlineLevel="0" collapsed="false">
      <c r="A41" s="100" t="s">
        <v>60</v>
      </c>
      <c r="B41" s="111"/>
      <c r="C41" s="112"/>
      <c r="D41" s="112"/>
      <c r="E41" s="113" t="n">
        <v>1640</v>
      </c>
      <c r="F41" s="112"/>
      <c r="G41" s="112"/>
      <c r="H41" s="112"/>
      <c r="I41" s="113" t="n">
        <v>541</v>
      </c>
      <c r="J41" s="112"/>
      <c r="K41" s="112"/>
      <c r="L41" s="112"/>
      <c r="M41" s="113" t="n">
        <v>0</v>
      </c>
      <c r="N41" s="112"/>
      <c r="O41" s="112"/>
      <c r="P41" s="112"/>
      <c r="Q41" s="113" t="n">
        <v>14</v>
      </c>
      <c r="R41" s="112"/>
      <c r="S41" s="112"/>
      <c r="T41" s="112"/>
      <c r="U41" s="113" t="n">
        <v>0</v>
      </c>
      <c r="X41" s="114"/>
    </row>
    <row r="42" customFormat="false" ht="19.5" hidden="false" customHeight="true" outlineLevel="0" collapsed="false">
      <c r="A42" s="100" t="s">
        <v>61</v>
      </c>
      <c r="B42" s="111"/>
      <c r="C42" s="112"/>
      <c r="D42" s="112"/>
      <c r="E42" s="113" t="n">
        <v>1637</v>
      </c>
      <c r="F42" s="112"/>
      <c r="G42" s="112"/>
      <c r="H42" s="112"/>
      <c r="I42" s="113" t="n">
        <v>615</v>
      </c>
      <c r="J42" s="112"/>
      <c r="K42" s="112"/>
      <c r="L42" s="112"/>
      <c r="M42" s="113" t="n">
        <v>0</v>
      </c>
      <c r="N42" s="112"/>
      <c r="O42" s="112"/>
      <c r="P42" s="112"/>
      <c r="Q42" s="113" t="n">
        <v>20</v>
      </c>
      <c r="R42" s="112"/>
      <c r="S42" s="112"/>
      <c r="T42" s="112"/>
      <c r="U42" s="113" t="n">
        <v>0</v>
      </c>
      <c r="X42" s="114"/>
    </row>
    <row r="43" customFormat="false" ht="19.5" hidden="false" customHeight="true" outlineLevel="0" collapsed="false">
      <c r="A43" s="100" t="s">
        <v>62</v>
      </c>
      <c r="B43" s="111"/>
      <c r="C43" s="112"/>
      <c r="D43" s="112"/>
      <c r="E43" s="113" t="n">
        <v>1637</v>
      </c>
      <c r="F43" s="112"/>
      <c r="G43" s="112"/>
      <c r="H43" s="112"/>
      <c r="I43" s="113" t="n">
        <v>813</v>
      </c>
      <c r="J43" s="112"/>
      <c r="K43" s="112"/>
      <c r="L43" s="112"/>
      <c r="M43" s="113" t="n">
        <v>0</v>
      </c>
      <c r="N43" s="112"/>
      <c r="O43" s="112"/>
      <c r="P43" s="112"/>
      <c r="Q43" s="113" t="n">
        <v>23</v>
      </c>
      <c r="R43" s="112"/>
      <c r="S43" s="112"/>
      <c r="T43" s="112"/>
      <c r="U43" s="113" t="n">
        <v>0</v>
      </c>
      <c r="X43" s="114"/>
    </row>
    <row r="44" customFormat="false" ht="19.5" hidden="false" customHeight="true" outlineLevel="0" collapsed="false">
      <c r="A44" s="100" t="s">
        <v>63</v>
      </c>
      <c r="B44" s="111"/>
      <c r="C44" s="112"/>
      <c r="D44" s="112"/>
      <c r="E44" s="113" t="n">
        <v>1639</v>
      </c>
      <c r="F44" s="112"/>
      <c r="G44" s="112"/>
      <c r="H44" s="112"/>
      <c r="I44" s="113" t="n">
        <v>829</v>
      </c>
      <c r="J44" s="112"/>
      <c r="K44" s="112"/>
      <c r="L44" s="112"/>
      <c r="M44" s="113" t="n">
        <v>0</v>
      </c>
      <c r="N44" s="112"/>
      <c r="O44" s="112"/>
      <c r="P44" s="112"/>
      <c r="Q44" s="113" t="n">
        <v>26</v>
      </c>
      <c r="R44" s="112"/>
      <c r="S44" s="112"/>
      <c r="T44" s="112"/>
      <c r="U44" s="113" t="n">
        <v>0</v>
      </c>
      <c r="X44" s="114"/>
    </row>
    <row r="45" customFormat="false" ht="19.5" hidden="false" customHeight="true" outlineLevel="0" collapsed="false">
      <c r="A45" s="100" t="s">
        <v>64</v>
      </c>
      <c r="B45" s="111"/>
      <c r="C45" s="112"/>
      <c r="D45" s="112"/>
      <c r="E45" s="113" t="n">
        <v>1639</v>
      </c>
      <c r="F45" s="112"/>
      <c r="G45" s="112"/>
      <c r="H45" s="112"/>
      <c r="I45" s="113" t="n">
        <v>841</v>
      </c>
      <c r="J45" s="112"/>
      <c r="K45" s="112"/>
      <c r="L45" s="112"/>
      <c r="M45" s="113" t="n">
        <v>0</v>
      </c>
      <c r="N45" s="112"/>
      <c r="O45" s="112"/>
      <c r="P45" s="112"/>
      <c r="Q45" s="113" t="n">
        <v>27</v>
      </c>
      <c r="R45" s="112"/>
      <c r="S45" s="112"/>
      <c r="T45" s="112"/>
      <c r="U45" s="113" t="n">
        <v>0</v>
      </c>
      <c r="X45" s="114"/>
    </row>
    <row r="46" customFormat="false" ht="19.5" hidden="false" customHeight="true" outlineLevel="0" collapsed="false">
      <c r="A46" s="100" t="s">
        <v>65</v>
      </c>
      <c r="B46" s="111"/>
      <c r="C46" s="112"/>
      <c r="D46" s="112"/>
      <c r="E46" s="113" t="n">
        <v>1639</v>
      </c>
      <c r="F46" s="112"/>
      <c r="G46" s="112"/>
      <c r="H46" s="112"/>
      <c r="I46" s="113" t="n">
        <v>841</v>
      </c>
      <c r="J46" s="112"/>
      <c r="K46" s="112"/>
      <c r="L46" s="112"/>
      <c r="M46" s="113" t="n">
        <v>0</v>
      </c>
      <c r="N46" s="112"/>
      <c r="O46" s="112"/>
      <c r="P46" s="112"/>
      <c r="Q46" s="113" t="n">
        <v>27</v>
      </c>
      <c r="R46" s="112"/>
      <c r="S46" s="112"/>
      <c r="T46" s="112"/>
      <c r="U46" s="113" t="n">
        <v>0</v>
      </c>
      <c r="X46" s="114"/>
    </row>
    <row r="47" customFormat="false" ht="19.5" hidden="false" customHeight="true" outlineLevel="0" collapsed="false">
      <c r="A47" s="100" t="s">
        <v>66</v>
      </c>
      <c r="B47" s="111"/>
      <c r="C47" s="112"/>
      <c r="D47" s="112"/>
      <c r="E47" s="113" t="n">
        <v>1640</v>
      </c>
      <c r="F47" s="112"/>
      <c r="G47" s="112"/>
      <c r="H47" s="112"/>
      <c r="I47" s="113" t="n">
        <v>920</v>
      </c>
      <c r="J47" s="112"/>
      <c r="K47" s="112"/>
      <c r="L47" s="112"/>
      <c r="M47" s="113" t="n">
        <v>0</v>
      </c>
      <c r="N47" s="112"/>
      <c r="O47" s="112"/>
      <c r="P47" s="112"/>
      <c r="Q47" s="113" t="n">
        <v>35</v>
      </c>
      <c r="R47" s="112"/>
      <c r="S47" s="112"/>
      <c r="T47" s="112"/>
      <c r="U47" s="113" t="n">
        <v>0</v>
      </c>
      <c r="X47" s="114"/>
    </row>
    <row r="48" customFormat="false" ht="19.5" hidden="false" customHeight="true" outlineLevel="0" collapsed="false">
      <c r="A48" s="100" t="s">
        <v>67</v>
      </c>
      <c r="B48" s="111"/>
      <c r="C48" s="112"/>
      <c r="D48" s="112"/>
      <c r="E48" s="113" t="n">
        <v>1648</v>
      </c>
      <c r="F48" s="112"/>
      <c r="G48" s="112"/>
      <c r="H48" s="112"/>
      <c r="I48" s="113" t="n">
        <v>952</v>
      </c>
      <c r="J48" s="112"/>
      <c r="K48" s="112"/>
      <c r="L48" s="112"/>
      <c r="M48" s="113" t="n">
        <v>0</v>
      </c>
      <c r="N48" s="112"/>
      <c r="O48" s="112"/>
      <c r="P48" s="112"/>
      <c r="Q48" s="113" t="n">
        <v>38</v>
      </c>
      <c r="R48" s="112"/>
      <c r="S48" s="112"/>
      <c r="T48" s="112"/>
      <c r="U48" s="113" t="n">
        <v>0</v>
      </c>
      <c r="X48" s="114"/>
    </row>
    <row r="49" customFormat="false" ht="19.5" hidden="false" customHeight="true" outlineLevel="0" collapsed="false">
      <c r="A49" s="100" t="s">
        <v>68</v>
      </c>
      <c r="B49" s="111"/>
      <c r="C49" s="112"/>
      <c r="D49" s="112"/>
      <c r="E49" s="113" t="n">
        <v>1648</v>
      </c>
      <c r="F49" s="112"/>
      <c r="G49" s="112"/>
      <c r="H49" s="112"/>
      <c r="I49" s="113" t="n">
        <v>915</v>
      </c>
      <c r="J49" s="112"/>
      <c r="K49" s="112"/>
      <c r="L49" s="112"/>
      <c r="M49" s="113" t="n">
        <v>0</v>
      </c>
      <c r="N49" s="112"/>
      <c r="O49" s="112"/>
      <c r="P49" s="112"/>
      <c r="Q49" s="113" t="n">
        <v>37</v>
      </c>
      <c r="R49" s="112"/>
      <c r="S49" s="112"/>
      <c r="T49" s="112"/>
      <c r="U49" s="113" t="n">
        <v>0</v>
      </c>
      <c r="X49" s="114"/>
    </row>
    <row r="50" customFormat="false" ht="19.5" hidden="false" customHeight="true" outlineLevel="0" collapsed="false">
      <c r="A50" s="100" t="s">
        <v>69</v>
      </c>
      <c r="B50" s="111"/>
      <c r="C50" s="112"/>
      <c r="D50" s="112"/>
      <c r="E50" s="113" t="n">
        <v>1652</v>
      </c>
      <c r="F50" s="112"/>
      <c r="G50" s="112"/>
      <c r="H50" s="112"/>
      <c r="I50" s="113" t="n">
        <v>921</v>
      </c>
      <c r="J50" s="112"/>
      <c r="K50" s="112"/>
      <c r="L50" s="112"/>
      <c r="M50" s="113" t="n">
        <v>0</v>
      </c>
      <c r="N50" s="112"/>
      <c r="O50" s="112"/>
      <c r="P50" s="112"/>
      <c r="Q50" s="113" t="n">
        <v>38</v>
      </c>
      <c r="R50" s="112"/>
      <c r="S50" s="112"/>
      <c r="T50" s="112"/>
      <c r="U50" s="113" t="n">
        <v>0</v>
      </c>
      <c r="X50" s="114"/>
    </row>
    <row r="51" customFormat="false" ht="19.5" hidden="false" customHeight="true" outlineLevel="0" collapsed="false">
      <c r="A51" s="100" t="s">
        <v>70</v>
      </c>
      <c r="B51" s="111"/>
      <c r="C51" s="112"/>
      <c r="D51" s="112"/>
      <c r="E51" s="113" t="n">
        <v>1648</v>
      </c>
      <c r="F51" s="112"/>
      <c r="G51" s="112"/>
      <c r="H51" s="112"/>
      <c r="I51" s="113" t="n">
        <v>918</v>
      </c>
      <c r="J51" s="112"/>
      <c r="K51" s="112"/>
      <c r="L51" s="112"/>
      <c r="M51" s="113" t="n">
        <v>0</v>
      </c>
      <c r="N51" s="112"/>
      <c r="O51" s="112"/>
      <c r="P51" s="112"/>
      <c r="Q51" s="113" t="n">
        <v>38</v>
      </c>
      <c r="R51" s="112"/>
      <c r="S51" s="112"/>
      <c r="T51" s="112"/>
      <c r="U51" s="113" t="n">
        <v>0</v>
      </c>
      <c r="X51" s="114"/>
    </row>
    <row r="52" customFormat="false" ht="21.75" hidden="false" customHeight="true" outlineLevel="0" collapsed="false">
      <c r="A52" s="110" t="s">
        <v>74</v>
      </c>
      <c r="B52" s="115"/>
      <c r="C52" s="115"/>
      <c r="D52" s="115"/>
      <c r="E52" s="116" t="n">
        <f aca="false">AVERAGE(E40:E51)</f>
        <v>1619.75</v>
      </c>
      <c r="F52" s="115"/>
      <c r="G52" s="115"/>
      <c r="H52" s="115"/>
      <c r="I52" s="116" t="n">
        <f aca="false">AVERAGE(I40:I51)</f>
        <v>791.666666666667</v>
      </c>
      <c r="J52" s="115"/>
      <c r="K52" s="115"/>
      <c r="L52" s="115"/>
      <c r="M52" s="116" t="n">
        <f aca="false">AVERAGE(M40:M51)</f>
        <v>0</v>
      </c>
      <c r="N52" s="115"/>
      <c r="O52" s="115"/>
      <c r="P52" s="115"/>
      <c r="Q52" s="116" t="n">
        <f aca="false">AVERAGE(Q40:Q51)</f>
        <v>27.5</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0</v>
      </c>
      <c r="C7" s="101" t="n">
        <v>0</v>
      </c>
      <c r="D7" s="101" t="n">
        <v>0</v>
      </c>
      <c r="E7" s="102" t="n">
        <f aca="false">SUM(B7:D7)</f>
        <v>0</v>
      </c>
      <c r="F7" s="103" t="n">
        <v>17576</v>
      </c>
      <c r="G7" s="101" t="n">
        <v>12166</v>
      </c>
      <c r="H7" s="101" t="n">
        <v>16641</v>
      </c>
      <c r="I7" s="102" t="n">
        <f aca="false">SUM(F7:H7)</f>
        <v>46383</v>
      </c>
      <c r="J7" s="103" t="n">
        <v>0</v>
      </c>
      <c r="K7" s="101" t="n">
        <v>0</v>
      </c>
      <c r="L7" s="101" t="n">
        <v>0</v>
      </c>
      <c r="M7" s="102" t="n">
        <f aca="false">SUM(J7:L7)</f>
        <v>0</v>
      </c>
      <c r="N7" s="103" t="n">
        <v>8024</v>
      </c>
      <c r="O7" s="101" t="n">
        <v>6476</v>
      </c>
      <c r="P7" s="101" t="n">
        <v>12697</v>
      </c>
      <c r="Q7" s="102" t="n">
        <f aca="false">SUM(N7:P7)</f>
        <v>27197</v>
      </c>
      <c r="R7" s="103" t="n">
        <v>0</v>
      </c>
      <c r="S7" s="101" t="n">
        <v>0</v>
      </c>
      <c r="T7" s="101" t="n">
        <v>0</v>
      </c>
      <c r="U7" s="102" t="n">
        <f aca="false">SUM(R7:T7)</f>
        <v>0</v>
      </c>
    </row>
    <row r="8" customFormat="false" ht="18.75" hidden="false" customHeight="true" outlineLevel="0" collapsed="false">
      <c r="A8" s="100" t="s">
        <v>60</v>
      </c>
      <c r="B8" s="101" t="n">
        <v>0</v>
      </c>
      <c r="C8" s="101" t="n">
        <v>0</v>
      </c>
      <c r="D8" s="101" t="n">
        <v>0</v>
      </c>
      <c r="E8" s="102" t="n">
        <f aca="false">SUM(B8:D8)</f>
        <v>0</v>
      </c>
      <c r="F8" s="103" t="n">
        <v>15465</v>
      </c>
      <c r="G8" s="101" t="n">
        <v>9497</v>
      </c>
      <c r="H8" s="101" t="n">
        <v>10604</v>
      </c>
      <c r="I8" s="102" t="n">
        <f aca="false">SUM(F8:H8)</f>
        <v>35566</v>
      </c>
      <c r="J8" s="103" t="n">
        <v>0</v>
      </c>
      <c r="K8" s="101" t="n">
        <v>0</v>
      </c>
      <c r="L8" s="101" t="n">
        <v>0</v>
      </c>
      <c r="M8" s="102" t="n">
        <f aca="false">SUM(J8:L8)</f>
        <v>0</v>
      </c>
      <c r="N8" s="103" t="n">
        <v>8435</v>
      </c>
      <c r="O8" s="101" t="n">
        <v>6150</v>
      </c>
      <c r="P8" s="101" t="n">
        <v>10482</v>
      </c>
      <c r="Q8" s="102" t="n">
        <f aca="false">SUM(N8:P8)</f>
        <v>25067</v>
      </c>
      <c r="R8" s="103" t="n">
        <v>0</v>
      </c>
      <c r="S8" s="101" t="n">
        <v>0</v>
      </c>
      <c r="T8" s="101" t="n">
        <v>0</v>
      </c>
      <c r="U8" s="102" t="n">
        <f aca="false">SUM(R8:T8)</f>
        <v>0</v>
      </c>
    </row>
    <row r="9" customFormat="false" ht="18.75" hidden="false" customHeight="true" outlineLevel="0" collapsed="false">
      <c r="A9" s="100" t="s">
        <v>61</v>
      </c>
      <c r="B9" s="101" t="n">
        <v>0</v>
      </c>
      <c r="C9" s="101" t="n">
        <v>0</v>
      </c>
      <c r="D9" s="101" t="n">
        <v>0</v>
      </c>
      <c r="E9" s="102" t="n">
        <f aca="false">SUM(B9:D9)</f>
        <v>0</v>
      </c>
      <c r="F9" s="103" t="n">
        <v>19832</v>
      </c>
      <c r="G9" s="101" t="n">
        <v>11711</v>
      </c>
      <c r="H9" s="101" t="n">
        <v>12671</v>
      </c>
      <c r="I9" s="102" t="n">
        <f aca="false">SUM(F9:H9)</f>
        <v>44214</v>
      </c>
      <c r="J9" s="103" t="n">
        <v>0</v>
      </c>
      <c r="K9" s="101" t="n">
        <v>0</v>
      </c>
      <c r="L9" s="101" t="n">
        <v>0</v>
      </c>
      <c r="M9" s="102" t="n">
        <f aca="false">SUM(J9:L9)</f>
        <v>0</v>
      </c>
      <c r="N9" s="103" t="n">
        <v>9189</v>
      </c>
      <c r="O9" s="101" t="n">
        <v>6386</v>
      </c>
      <c r="P9" s="101" t="n">
        <v>10951</v>
      </c>
      <c r="Q9" s="102" t="n">
        <f aca="false">SUM(N9:P9)</f>
        <v>26526</v>
      </c>
      <c r="R9" s="103" t="n">
        <v>0</v>
      </c>
      <c r="S9" s="101" t="n">
        <v>0</v>
      </c>
      <c r="T9" s="101" t="n">
        <v>0</v>
      </c>
      <c r="U9" s="102" t="n">
        <f aca="false">SUM(R9:T9)</f>
        <v>0</v>
      </c>
    </row>
    <row r="10" customFormat="false" ht="18.75" hidden="false" customHeight="true" outlineLevel="0" collapsed="false">
      <c r="A10" s="100" t="s">
        <v>62</v>
      </c>
      <c r="B10" s="101" t="n">
        <v>0</v>
      </c>
      <c r="C10" s="101" t="n">
        <v>0</v>
      </c>
      <c r="D10" s="101" t="n">
        <v>0</v>
      </c>
      <c r="E10" s="102" t="n">
        <f aca="false">SUM(B10:D10)</f>
        <v>0</v>
      </c>
      <c r="F10" s="103" t="n">
        <v>28630</v>
      </c>
      <c r="G10" s="101" t="n">
        <v>17377</v>
      </c>
      <c r="H10" s="101" t="n">
        <v>24856</v>
      </c>
      <c r="I10" s="102" t="n">
        <f aca="false">SUM(F10:H10)</f>
        <v>70863</v>
      </c>
      <c r="J10" s="103" t="n">
        <v>0</v>
      </c>
      <c r="K10" s="101" t="n">
        <v>0</v>
      </c>
      <c r="L10" s="101" t="n">
        <v>0</v>
      </c>
      <c r="M10" s="102" t="n">
        <f aca="false">SUM(J10:L10)</f>
        <v>0</v>
      </c>
      <c r="N10" s="103" t="n">
        <v>7931</v>
      </c>
      <c r="O10" s="101" t="n">
        <v>5513</v>
      </c>
      <c r="P10" s="101" t="n">
        <v>10801</v>
      </c>
      <c r="Q10" s="102" t="n">
        <f aca="false">SUM(N10:P10)</f>
        <v>24245</v>
      </c>
      <c r="R10" s="103" t="n">
        <v>0</v>
      </c>
      <c r="S10" s="101" t="n">
        <v>0</v>
      </c>
      <c r="T10" s="101" t="n">
        <v>0</v>
      </c>
      <c r="U10" s="102" t="n">
        <f aca="false">SUM(R10:T10)</f>
        <v>0</v>
      </c>
    </row>
    <row r="11" customFormat="false" ht="18.75" hidden="false" customHeight="true" outlineLevel="0" collapsed="false">
      <c r="A11" s="100" t="s">
        <v>63</v>
      </c>
      <c r="B11" s="101" t="n">
        <v>0</v>
      </c>
      <c r="C11" s="101" t="n">
        <v>0</v>
      </c>
      <c r="D11" s="101" t="n">
        <v>0</v>
      </c>
      <c r="E11" s="102" t="n">
        <f aca="false">SUM(B11:D11)</f>
        <v>0</v>
      </c>
      <c r="F11" s="103" t="n">
        <v>24779</v>
      </c>
      <c r="G11" s="101" t="n">
        <v>14882</v>
      </c>
      <c r="H11" s="101" t="n">
        <v>24227</v>
      </c>
      <c r="I11" s="102" t="n">
        <f aca="false">SUM(F11:H11)</f>
        <v>63888</v>
      </c>
      <c r="J11" s="103" t="n">
        <v>0</v>
      </c>
      <c r="K11" s="101" t="n">
        <v>0</v>
      </c>
      <c r="L11" s="101" t="n">
        <v>0</v>
      </c>
      <c r="M11" s="102" t="n">
        <f aca="false">SUM(J11:L11)</f>
        <v>0</v>
      </c>
      <c r="N11" s="103" t="n">
        <v>25366</v>
      </c>
      <c r="O11" s="101" t="n">
        <v>18627</v>
      </c>
      <c r="P11" s="101" t="n">
        <v>37897</v>
      </c>
      <c r="Q11" s="102" t="n">
        <f aca="false">SUM(N11:P11)</f>
        <v>81890</v>
      </c>
      <c r="R11" s="103" t="n">
        <v>0</v>
      </c>
      <c r="S11" s="101" t="n">
        <v>0</v>
      </c>
      <c r="T11" s="101" t="n">
        <v>0</v>
      </c>
      <c r="U11" s="102" t="n">
        <f aca="false">SUM(R11:T11)</f>
        <v>0</v>
      </c>
    </row>
    <row r="12" customFormat="false" ht="18.75" hidden="false" customHeight="true" outlineLevel="0" collapsed="false">
      <c r="A12" s="100" t="s">
        <v>64</v>
      </c>
      <c r="B12" s="101" t="n">
        <v>0</v>
      </c>
      <c r="C12" s="101" t="n">
        <v>0</v>
      </c>
      <c r="D12" s="101" t="n">
        <v>0</v>
      </c>
      <c r="E12" s="102" t="n">
        <f aca="false">SUM(B12:D12)</f>
        <v>0</v>
      </c>
      <c r="F12" s="103" t="n">
        <v>14303</v>
      </c>
      <c r="G12" s="101" t="n">
        <v>8889</v>
      </c>
      <c r="H12" s="101" t="n">
        <v>15033</v>
      </c>
      <c r="I12" s="102" t="n">
        <f aca="false">SUM(F12:H12)</f>
        <v>38225</v>
      </c>
      <c r="J12" s="103" t="n">
        <v>0</v>
      </c>
      <c r="K12" s="101" t="n">
        <v>0</v>
      </c>
      <c r="L12" s="101" t="n">
        <v>0</v>
      </c>
      <c r="M12" s="102" t="n">
        <f aca="false">SUM(J12:L12)</f>
        <v>0</v>
      </c>
      <c r="N12" s="103" t="n">
        <v>25696</v>
      </c>
      <c r="O12" s="101" t="n">
        <v>18205</v>
      </c>
      <c r="P12" s="101" t="n">
        <v>33967</v>
      </c>
      <c r="Q12" s="102" t="n">
        <f aca="false">SUM(N12:P12)</f>
        <v>77868</v>
      </c>
      <c r="R12" s="103" t="n">
        <v>0</v>
      </c>
      <c r="S12" s="101" t="n">
        <v>0</v>
      </c>
      <c r="T12" s="101" t="n">
        <v>0</v>
      </c>
      <c r="U12" s="102" t="n">
        <f aca="false">SUM(R12:T12)</f>
        <v>0</v>
      </c>
    </row>
    <row r="13" customFormat="false" ht="18.75" hidden="false" customHeight="true" outlineLevel="0" collapsed="false">
      <c r="A13" s="100" t="s">
        <v>65</v>
      </c>
      <c r="B13" s="101" t="n">
        <v>0</v>
      </c>
      <c r="C13" s="101" t="n">
        <v>0</v>
      </c>
      <c r="D13" s="101" t="n">
        <v>0</v>
      </c>
      <c r="E13" s="102" t="n">
        <f aca="false">SUM(B13:D13)</f>
        <v>0</v>
      </c>
      <c r="F13" s="103" t="n">
        <v>22096</v>
      </c>
      <c r="G13" s="101" t="n">
        <v>14247</v>
      </c>
      <c r="H13" s="101" t="n">
        <v>19909</v>
      </c>
      <c r="I13" s="102" t="n">
        <f aca="false">SUM(F13:H13)</f>
        <v>56252</v>
      </c>
      <c r="J13" s="103" t="n">
        <v>0</v>
      </c>
      <c r="K13" s="101" t="n">
        <v>0</v>
      </c>
      <c r="L13" s="101" t="n">
        <v>0</v>
      </c>
      <c r="M13" s="102" t="n">
        <f aca="false">SUM(J13:L13)</f>
        <v>0</v>
      </c>
      <c r="N13" s="103" t="n">
        <v>29202</v>
      </c>
      <c r="O13" s="101" t="n">
        <v>22220</v>
      </c>
      <c r="P13" s="101" t="n">
        <v>35552</v>
      </c>
      <c r="Q13" s="102" t="n">
        <f aca="false">SUM(N13:P13)</f>
        <v>86974</v>
      </c>
      <c r="R13" s="103" t="n">
        <v>0</v>
      </c>
      <c r="S13" s="101" t="n">
        <v>0</v>
      </c>
      <c r="T13" s="101" t="n">
        <v>0</v>
      </c>
      <c r="U13" s="102" t="n">
        <f aca="false">SUM(R13:T13)</f>
        <v>0</v>
      </c>
    </row>
    <row r="14" customFormat="false" ht="18.75" hidden="false" customHeight="true" outlineLevel="0" collapsed="false">
      <c r="A14" s="100" t="s">
        <v>66</v>
      </c>
      <c r="B14" s="101" t="n">
        <v>0</v>
      </c>
      <c r="C14" s="101" t="n">
        <v>0</v>
      </c>
      <c r="D14" s="101" t="n">
        <v>0</v>
      </c>
      <c r="E14" s="102" t="n">
        <f aca="false">SUM(B14:D14)</f>
        <v>0</v>
      </c>
      <c r="F14" s="103" t="n">
        <v>20366</v>
      </c>
      <c r="G14" s="101" t="n">
        <v>12692</v>
      </c>
      <c r="H14" s="101" t="n">
        <v>21182</v>
      </c>
      <c r="I14" s="102" t="n">
        <f aca="false">SUM(F14:H14)</f>
        <v>54240</v>
      </c>
      <c r="J14" s="103" t="n">
        <v>0</v>
      </c>
      <c r="K14" s="101" t="n">
        <v>0</v>
      </c>
      <c r="L14" s="101" t="n">
        <v>0</v>
      </c>
      <c r="M14" s="102" t="n">
        <f aca="false">SUM(J14:L14)</f>
        <v>0</v>
      </c>
      <c r="N14" s="103" t="n">
        <v>26004</v>
      </c>
      <c r="O14" s="101" t="n">
        <v>19112</v>
      </c>
      <c r="P14" s="101" t="n">
        <v>34974</v>
      </c>
      <c r="Q14" s="102" t="n">
        <f aca="false">SUM(N14:P14)</f>
        <v>80090</v>
      </c>
      <c r="R14" s="103" t="n">
        <v>0</v>
      </c>
      <c r="S14" s="101" t="n">
        <v>0</v>
      </c>
      <c r="T14" s="101" t="n">
        <v>0</v>
      </c>
      <c r="U14" s="102" t="n">
        <f aca="false">SUM(R14:T14)</f>
        <v>0</v>
      </c>
    </row>
    <row r="15" customFormat="false" ht="18.75" hidden="false" customHeight="true" outlineLevel="0" collapsed="false">
      <c r="A15" s="100" t="s">
        <v>67</v>
      </c>
      <c r="B15" s="101" t="n">
        <v>0</v>
      </c>
      <c r="C15" s="101" t="n">
        <v>0</v>
      </c>
      <c r="D15" s="101" t="n">
        <v>0</v>
      </c>
      <c r="E15" s="102" t="n">
        <f aca="false">SUM(B15:D15)</f>
        <v>0</v>
      </c>
      <c r="F15" s="103" t="n">
        <v>25029</v>
      </c>
      <c r="G15" s="101" t="n">
        <v>15633</v>
      </c>
      <c r="H15" s="101" t="n">
        <v>22197</v>
      </c>
      <c r="I15" s="102" t="n">
        <f aca="false">SUM(F15:H15)</f>
        <v>62859</v>
      </c>
      <c r="J15" s="103" t="n">
        <v>0</v>
      </c>
      <c r="K15" s="101" t="n">
        <v>0</v>
      </c>
      <c r="L15" s="101" t="n">
        <v>0</v>
      </c>
      <c r="M15" s="102" t="n">
        <f aca="false">SUM(J15:L15)</f>
        <v>0</v>
      </c>
      <c r="N15" s="103" t="n">
        <v>38481</v>
      </c>
      <c r="O15" s="101" t="n">
        <v>26871</v>
      </c>
      <c r="P15" s="101" t="n">
        <v>45123</v>
      </c>
      <c r="Q15" s="102" t="n">
        <f aca="false">SUM(N15:P15)</f>
        <v>110475</v>
      </c>
      <c r="R15" s="103" t="n">
        <v>0</v>
      </c>
      <c r="S15" s="101" t="n">
        <v>0</v>
      </c>
      <c r="T15" s="101" t="n">
        <v>0</v>
      </c>
      <c r="U15" s="102" t="n">
        <f aca="false">SUM(R15:T15)</f>
        <v>0</v>
      </c>
    </row>
    <row r="16" customFormat="false" ht="18.75" hidden="false" customHeight="true" outlineLevel="0" collapsed="false">
      <c r="A16" s="100" t="s">
        <v>68</v>
      </c>
      <c r="B16" s="101" t="n">
        <v>0</v>
      </c>
      <c r="C16" s="101" t="n">
        <v>0</v>
      </c>
      <c r="D16" s="101" t="n">
        <v>0</v>
      </c>
      <c r="E16" s="102" t="n">
        <f aca="false">SUM(B16:D16)</f>
        <v>0</v>
      </c>
      <c r="F16" s="103" t="n">
        <v>31639</v>
      </c>
      <c r="G16" s="101" t="n">
        <v>21420</v>
      </c>
      <c r="H16" s="101" t="n">
        <v>26953</v>
      </c>
      <c r="I16" s="102" t="n">
        <f aca="false">SUM(F16:H16)</f>
        <v>80012</v>
      </c>
      <c r="J16" s="103" t="n">
        <v>0</v>
      </c>
      <c r="K16" s="101" t="n">
        <v>0</v>
      </c>
      <c r="L16" s="101" t="n">
        <v>0</v>
      </c>
      <c r="M16" s="102" t="n">
        <f aca="false">SUM(J16:L16)</f>
        <v>0</v>
      </c>
      <c r="N16" s="103" t="n">
        <v>39897</v>
      </c>
      <c r="O16" s="101" t="n">
        <v>30640</v>
      </c>
      <c r="P16" s="101" t="n">
        <v>50101</v>
      </c>
      <c r="Q16" s="102" t="n">
        <f aca="false">SUM(N16:P16)</f>
        <v>120638</v>
      </c>
      <c r="R16" s="103" t="n">
        <v>0</v>
      </c>
      <c r="S16" s="101" t="n">
        <v>0</v>
      </c>
      <c r="T16" s="101" t="n">
        <v>0</v>
      </c>
      <c r="U16" s="102" t="n">
        <f aca="false">SUM(R16:T16)</f>
        <v>0</v>
      </c>
    </row>
    <row r="17" customFormat="false" ht="18.75" hidden="false" customHeight="true" outlineLevel="0" collapsed="false">
      <c r="A17" s="100" t="s">
        <v>69</v>
      </c>
      <c r="B17" s="101" t="n">
        <v>0</v>
      </c>
      <c r="C17" s="101" t="n">
        <v>0</v>
      </c>
      <c r="D17" s="101" t="n">
        <v>0</v>
      </c>
      <c r="E17" s="102" t="n">
        <f aca="false">SUM(B17:D17)</f>
        <v>0</v>
      </c>
      <c r="F17" s="103" t="n">
        <v>33232</v>
      </c>
      <c r="G17" s="101" t="n">
        <v>20699</v>
      </c>
      <c r="H17" s="101" t="n">
        <v>27159</v>
      </c>
      <c r="I17" s="102" t="n">
        <f aca="false">SUM(F17:H17)</f>
        <v>81090</v>
      </c>
      <c r="J17" s="103" t="n">
        <v>0</v>
      </c>
      <c r="K17" s="101" t="n">
        <v>0</v>
      </c>
      <c r="L17" s="101" t="n">
        <v>0</v>
      </c>
      <c r="M17" s="102" t="n">
        <f aca="false">SUM(J17:L17)</f>
        <v>0</v>
      </c>
      <c r="N17" s="103" t="n">
        <v>45108</v>
      </c>
      <c r="O17" s="101" t="n">
        <v>30084</v>
      </c>
      <c r="P17" s="101" t="n">
        <v>51824</v>
      </c>
      <c r="Q17" s="102" t="n">
        <f aca="false">SUM(N17:P17)</f>
        <v>127016</v>
      </c>
      <c r="R17" s="103" t="n">
        <v>0</v>
      </c>
      <c r="S17" s="101" t="n">
        <v>0</v>
      </c>
      <c r="T17" s="101" t="n">
        <v>0</v>
      </c>
      <c r="U17" s="102" t="n">
        <f aca="false">SUM(R17:T17)</f>
        <v>0</v>
      </c>
    </row>
    <row r="18" customFormat="false" ht="18.75" hidden="false" customHeight="true" outlineLevel="0" collapsed="false">
      <c r="A18" s="100" t="s">
        <v>70</v>
      </c>
      <c r="B18" s="101" t="n">
        <v>0</v>
      </c>
      <c r="C18" s="101" t="n">
        <v>0</v>
      </c>
      <c r="D18" s="101" t="n">
        <v>0</v>
      </c>
      <c r="E18" s="102" t="n">
        <f aca="false">SUM(B18:D18)</f>
        <v>0</v>
      </c>
      <c r="F18" s="103" t="n">
        <v>45960</v>
      </c>
      <c r="G18" s="101" t="n">
        <v>26572</v>
      </c>
      <c r="H18" s="101" t="n">
        <v>40855</v>
      </c>
      <c r="I18" s="102" t="n">
        <f aca="false">SUM(F18:H18)</f>
        <v>113387</v>
      </c>
      <c r="J18" s="103" t="n">
        <v>0</v>
      </c>
      <c r="K18" s="101" t="n">
        <v>0</v>
      </c>
      <c r="L18" s="101" t="n">
        <v>0</v>
      </c>
      <c r="M18" s="102" t="n">
        <f aca="false">SUM(J18:L18)</f>
        <v>0</v>
      </c>
      <c r="N18" s="103" t="n">
        <v>51335</v>
      </c>
      <c r="O18" s="101" t="n">
        <v>30944</v>
      </c>
      <c r="P18" s="101" t="n">
        <v>61234</v>
      </c>
      <c r="Q18" s="102" t="n">
        <f aca="false">SUM(N18:P18)</f>
        <v>143513</v>
      </c>
      <c r="R18" s="103" t="n">
        <v>0</v>
      </c>
      <c r="S18" s="101" t="n">
        <v>0</v>
      </c>
      <c r="T18" s="101" t="n">
        <v>0</v>
      </c>
      <c r="U18" s="102" t="n">
        <f aca="false">SUM(R18:T18)</f>
        <v>0</v>
      </c>
    </row>
    <row r="19" customFormat="false" ht="21.75" hidden="false" customHeight="true" outlineLevel="0" collapsed="false">
      <c r="A19" s="95" t="s">
        <v>71</v>
      </c>
      <c r="B19" s="105" t="n">
        <f aca="false">SUM(B7:B18)</f>
        <v>0</v>
      </c>
      <c r="C19" s="106" t="n">
        <f aca="false">SUM(C7:C18)</f>
        <v>0</v>
      </c>
      <c r="D19" s="106" t="n">
        <f aca="false">SUM(D7:D18)</f>
        <v>0</v>
      </c>
      <c r="E19" s="107" t="n">
        <f aca="false">SUM(E7:E18)</f>
        <v>0</v>
      </c>
      <c r="F19" s="105" t="n">
        <f aca="false">SUM(F7:F18)</f>
        <v>298907</v>
      </c>
      <c r="G19" s="106" t="n">
        <f aca="false">SUM(G7:G18)</f>
        <v>185785</v>
      </c>
      <c r="H19" s="106" t="n">
        <f aca="false">SUM(H7:H18)</f>
        <v>262287</v>
      </c>
      <c r="I19" s="107" t="n">
        <f aca="false">SUM(I7:I18)</f>
        <v>746979</v>
      </c>
      <c r="J19" s="105" t="n">
        <f aca="false">SUM(J7:J18)</f>
        <v>0</v>
      </c>
      <c r="K19" s="106" t="n">
        <f aca="false">SUM(K7:K18)</f>
        <v>0</v>
      </c>
      <c r="L19" s="106" t="n">
        <f aca="false">SUM(L7:L18)</f>
        <v>0</v>
      </c>
      <c r="M19" s="107" t="n">
        <f aca="false">SUM(M7:M18)</f>
        <v>0</v>
      </c>
      <c r="N19" s="105" t="n">
        <f aca="false">SUM(N7:N18)</f>
        <v>314668</v>
      </c>
      <c r="O19" s="106" t="n">
        <f aca="false">SUM(O7:O18)</f>
        <v>221228</v>
      </c>
      <c r="P19" s="106" t="n">
        <f aca="false">SUM(P7:P18)</f>
        <v>395603</v>
      </c>
      <c r="Q19" s="107" t="n">
        <f aca="false">SUM(Q7:Q18)</f>
        <v>931499</v>
      </c>
      <c r="R19" s="105" t="n">
        <f aca="false">SUM(R7:R18)</f>
        <v>0</v>
      </c>
      <c r="S19" s="106" t="n">
        <f aca="false">SUM(S7:S18)</f>
        <v>0</v>
      </c>
      <c r="T19" s="106" t="n">
        <f aca="false">SUM(T7:T18)</f>
        <v>0</v>
      </c>
      <c r="U19" s="107" t="n">
        <f aca="false">SUM(U7:U18)</f>
        <v>0</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71110</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0</v>
      </c>
      <c r="F25" s="109"/>
      <c r="G25" s="109"/>
      <c r="H25" s="109"/>
      <c r="I25" s="102" t="n">
        <v>59122</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0</v>
      </c>
      <c r="F26" s="109"/>
      <c r="G26" s="109"/>
      <c r="H26" s="109"/>
      <c r="I26" s="102" t="n">
        <v>67291</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0</v>
      </c>
      <c r="F27" s="109"/>
      <c r="G27" s="109"/>
      <c r="H27" s="109"/>
      <c r="I27" s="102" t="n">
        <v>61197</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0</v>
      </c>
      <c r="F28" s="109"/>
      <c r="G28" s="109"/>
      <c r="H28" s="109"/>
      <c r="I28" s="102" t="n">
        <v>60132</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0</v>
      </c>
      <c r="F29" s="109"/>
      <c r="G29" s="109"/>
      <c r="H29" s="109"/>
      <c r="I29" s="102" t="n">
        <v>88235</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0</v>
      </c>
      <c r="F30" s="109"/>
      <c r="G30" s="109"/>
      <c r="H30" s="109"/>
      <c r="I30" s="102" t="n">
        <v>77559</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0</v>
      </c>
      <c r="F31" s="109"/>
      <c r="G31" s="109"/>
      <c r="H31" s="109"/>
      <c r="I31" s="102" t="n">
        <v>58943</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0</v>
      </c>
      <c r="F32" s="109"/>
      <c r="G32" s="109"/>
      <c r="H32" s="109"/>
      <c r="I32" s="102" t="n">
        <v>59929</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0</v>
      </c>
      <c r="F33" s="109"/>
      <c r="G33" s="109"/>
      <c r="H33" s="109"/>
      <c r="I33" s="102" t="n">
        <v>58237</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0</v>
      </c>
      <c r="F34" s="109"/>
      <c r="G34" s="109"/>
      <c r="H34" s="109"/>
      <c r="I34" s="102" t="n">
        <v>58576</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0</v>
      </c>
      <c r="F35" s="109"/>
      <c r="G35" s="109"/>
      <c r="H35" s="109"/>
      <c r="I35" s="102" t="n">
        <v>38849</v>
      </c>
      <c r="J35" s="109"/>
      <c r="K35" s="109"/>
      <c r="L35" s="109"/>
      <c r="M35" s="102" t="n">
        <v>0</v>
      </c>
      <c r="N35" s="109"/>
      <c r="O35" s="109"/>
      <c r="P35" s="109"/>
      <c r="Q35" s="102" t="n">
        <v>0</v>
      </c>
      <c r="R35" s="109"/>
      <c r="S35" s="109"/>
      <c r="T35" s="109"/>
      <c r="U35" s="102" t="n">
        <v>0</v>
      </c>
    </row>
    <row r="36" customFormat="false" ht="21.2" hidden="false" customHeight="true" outlineLevel="0" collapsed="false">
      <c r="A36" s="110" t="s">
        <v>71</v>
      </c>
      <c r="B36" s="105"/>
      <c r="C36" s="106"/>
      <c r="D36" s="106"/>
      <c r="E36" s="107" t="n">
        <f aca="false">SUM(E24:E35)</f>
        <v>0</v>
      </c>
      <c r="F36" s="105"/>
      <c r="G36" s="106"/>
      <c r="H36" s="106"/>
      <c r="I36" s="107" t="n">
        <f aca="false">SUM(I24:I35)</f>
        <v>759180</v>
      </c>
      <c r="J36" s="105"/>
      <c r="K36" s="106"/>
      <c r="L36" s="106"/>
      <c r="M36" s="107" t="n">
        <f aca="false">SUM(M24:M35)</f>
        <v>0</v>
      </c>
      <c r="N36" s="105"/>
      <c r="O36" s="106"/>
      <c r="P36" s="106"/>
      <c r="Q36" s="107" t="n">
        <f aca="false">SUM(Q24:Q35)</f>
        <v>0</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0</v>
      </c>
      <c r="F40" s="112"/>
      <c r="G40" s="112"/>
      <c r="H40" s="112"/>
      <c r="I40" s="113" t="n">
        <v>97</v>
      </c>
      <c r="J40" s="112"/>
      <c r="K40" s="112"/>
      <c r="L40" s="112"/>
      <c r="M40" s="113" t="n">
        <v>0</v>
      </c>
      <c r="N40" s="112"/>
      <c r="O40" s="112"/>
      <c r="P40" s="112"/>
      <c r="Q40" s="113" t="n">
        <v>1</v>
      </c>
      <c r="R40" s="112"/>
      <c r="S40" s="112"/>
      <c r="T40" s="112"/>
      <c r="U40" s="113" t="n">
        <v>0</v>
      </c>
      <c r="X40" s="114"/>
    </row>
    <row r="41" customFormat="false" ht="19.5" hidden="false" customHeight="true" outlineLevel="0" collapsed="false">
      <c r="A41" s="100" t="s">
        <v>60</v>
      </c>
      <c r="B41" s="111"/>
      <c r="C41" s="112"/>
      <c r="D41" s="112"/>
      <c r="E41" s="113" t="n">
        <v>0</v>
      </c>
      <c r="F41" s="112"/>
      <c r="G41" s="112"/>
      <c r="H41" s="112"/>
      <c r="I41" s="113" t="n">
        <v>97</v>
      </c>
      <c r="J41" s="112"/>
      <c r="K41" s="112"/>
      <c r="L41" s="112"/>
      <c r="M41" s="113" t="n">
        <v>0</v>
      </c>
      <c r="N41" s="112"/>
      <c r="O41" s="112"/>
      <c r="P41" s="112"/>
      <c r="Q41" s="113" t="n">
        <v>1</v>
      </c>
      <c r="R41" s="112"/>
      <c r="S41" s="112"/>
      <c r="T41" s="112"/>
      <c r="U41" s="113" t="n">
        <v>0</v>
      </c>
      <c r="X41" s="114"/>
    </row>
    <row r="42" customFormat="false" ht="19.5" hidden="false" customHeight="true" outlineLevel="0" collapsed="false">
      <c r="A42" s="100" t="s">
        <v>61</v>
      </c>
      <c r="B42" s="111"/>
      <c r="C42" s="112"/>
      <c r="D42" s="112"/>
      <c r="E42" s="113" t="n">
        <v>0</v>
      </c>
      <c r="F42" s="112"/>
      <c r="G42" s="112"/>
      <c r="H42" s="112"/>
      <c r="I42" s="113" t="n">
        <v>97</v>
      </c>
      <c r="J42" s="112"/>
      <c r="K42" s="112"/>
      <c r="L42" s="112"/>
      <c r="M42" s="113" t="n">
        <v>0</v>
      </c>
      <c r="N42" s="112"/>
      <c r="O42" s="112"/>
      <c r="P42" s="112"/>
      <c r="Q42" s="113" t="n">
        <v>1</v>
      </c>
      <c r="R42" s="112"/>
      <c r="S42" s="112"/>
      <c r="T42" s="112"/>
      <c r="U42" s="113" t="n">
        <v>0</v>
      </c>
      <c r="X42" s="114"/>
    </row>
    <row r="43" customFormat="false" ht="19.5" hidden="false" customHeight="true" outlineLevel="0" collapsed="false">
      <c r="A43" s="100" t="s">
        <v>62</v>
      </c>
      <c r="B43" s="111"/>
      <c r="C43" s="112"/>
      <c r="D43" s="112"/>
      <c r="E43" s="113" t="n">
        <v>0</v>
      </c>
      <c r="F43" s="112"/>
      <c r="G43" s="112"/>
      <c r="H43" s="112"/>
      <c r="I43" s="113" t="n">
        <v>107</v>
      </c>
      <c r="J43" s="112"/>
      <c r="K43" s="112"/>
      <c r="L43" s="112"/>
      <c r="M43" s="113" t="n">
        <v>0</v>
      </c>
      <c r="N43" s="112"/>
      <c r="O43" s="112"/>
      <c r="P43" s="112"/>
      <c r="Q43" s="113" t="n">
        <v>2</v>
      </c>
      <c r="R43" s="112"/>
      <c r="S43" s="112"/>
      <c r="T43" s="112"/>
      <c r="U43" s="113" t="n">
        <v>0</v>
      </c>
      <c r="X43" s="114"/>
    </row>
    <row r="44" customFormat="false" ht="19.5" hidden="false" customHeight="true" outlineLevel="0" collapsed="false">
      <c r="A44" s="100" t="s">
        <v>63</v>
      </c>
      <c r="B44" s="111"/>
      <c r="C44" s="112"/>
      <c r="D44" s="112"/>
      <c r="E44" s="113" t="n">
        <v>0</v>
      </c>
      <c r="F44" s="112"/>
      <c r="G44" s="112"/>
      <c r="H44" s="112"/>
      <c r="I44" s="113" t="n">
        <v>104</v>
      </c>
      <c r="J44" s="112"/>
      <c r="K44" s="112"/>
      <c r="L44" s="112"/>
      <c r="M44" s="113" t="n">
        <v>0</v>
      </c>
      <c r="N44" s="112"/>
      <c r="O44" s="112"/>
      <c r="P44" s="112"/>
      <c r="Q44" s="113" t="n">
        <v>3</v>
      </c>
      <c r="R44" s="112"/>
      <c r="S44" s="112"/>
      <c r="T44" s="112"/>
      <c r="U44" s="113" t="n">
        <v>0</v>
      </c>
      <c r="X44" s="114"/>
    </row>
    <row r="45" customFormat="false" ht="19.5" hidden="false" customHeight="true" outlineLevel="0" collapsed="false">
      <c r="A45" s="100" t="s">
        <v>64</v>
      </c>
      <c r="B45" s="111"/>
      <c r="C45" s="112"/>
      <c r="D45" s="112"/>
      <c r="E45" s="113" t="n">
        <v>0</v>
      </c>
      <c r="F45" s="112"/>
      <c r="G45" s="112"/>
      <c r="H45" s="112"/>
      <c r="I45" s="113" t="n">
        <v>104</v>
      </c>
      <c r="J45" s="112"/>
      <c r="K45" s="112"/>
      <c r="L45" s="112"/>
      <c r="M45" s="113" t="n">
        <v>0</v>
      </c>
      <c r="N45" s="112"/>
      <c r="O45" s="112"/>
      <c r="P45" s="112"/>
      <c r="Q45" s="113" t="n">
        <v>3</v>
      </c>
      <c r="R45" s="112"/>
      <c r="S45" s="112"/>
      <c r="T45" s="112"/>
      <c r="U45" s="113" t="n">
        <v>0</v>
      </c>
      <c r="X45" s="114"/>
    </row>
    <row r="46" customFormat="false" ht="19.5" hidden="false" customHeight="true" outlineLevel="0" collapsed="false">
      <c r="A46" s="100" t="s">
        <v>65</v>
      </c>
      <c r="B46" s="111"/>
      <c r="C46" s="112"/>
      <c r="D46" s="112"/>
      <c r="E46" s="113" t="n">
        <v>0</v>
      </c>
      <c r="F46" s="112"/>
      <c r="G46" s="112"/>
      <c r="H46" s="112"/>
      <c r="I46" s="113" t="n">
        <v>103</v>
      </c>
      <c r="J46" s="112"/>
      <c r="K46" s="112"/>
      <c r="L46" s="112"/>
      <c r="M46" s="113" t="n">
        <v>0</v>
      </c>
      <c r="N46" s="112"/>
      <c r="O46" s="112"/>
      <c r="P46" s="112"/>
      <c r="Q46" s="113" t="n">
        <v>3</v>
      </c>
      <c r="R46" s="112"/>
      <c r="S46" s="112"/>
      <c r="T46" s="112"/>
      <c r="U46" s="113" t="n">
        <v>0</v>
      </c>
      <c r="X46" s="114"/>
    </row>
    <row r="47" customFormat="false" ht="19.5" hidden="false" customHeight="true" outlineLevel="0" collapsed="false">
      <c r="A47" s="100" t="s">
        <v>66</v>
      </c>
      <c r="B47" s="111"/>
      <c r="C47" s="112"/>
      <c r="D47" s="112"/>
      <c r="E47" s="113" t="n">
        <v>0</v>
      </c>
      <c r="F47" s="112"/>
      <c r="G47" s="112"/>
      <c r="H47" s="112"/>
      <c r="I47" s="113" t="n">
        <v>103</v>
      </c>
      <c r="J47" s="112"/>
      <c r="K47" s="112"/>
      <c r="L47" s="112"/>
      <c r="M47" s="113" t="n">
        <v>0</v>
      </c>
      <c r="N47" s="112"/>
      <c r="O47" s="112"/>
      <c r="P47" s="112"/>
      <c r="Q47" s="113" t="n">
        <v>3</v>
      </c>
      <c r="R47" s="112"/>
      <c r="S47" s="112"/>
      <c r="T47" s="112"/>
      <c r="U47" s="113" t="n">
        <v>0</v>
      </c>
      <c r="X47" s="114"/>
    </row>
    <row r="48" customFormat="false" ht="19.5" hidden="false" customHeight="true" outlineLevel="0" collapsed="false">
      <c r="A48" s="100" t="s">
        <v>67</v>
      </c>
      <c r="B48" s="111"/>
      <c r="C48" s="112"/>
      <c r="D48" s="112"/>
      <c r="E48" s="113" t="n">
        <v>0</v>
      </c>
      <c r="F48" s="112"/>
      <c r="G48" s="112"/>
      <c r="H48" s="112"/>
      <c r="I48" s="113" t="n">
        <v>103</v>
      </c>
      <c r="J48" s="112"/>
      <c r="K48" s="112"/>
      <c r="L48" s="112"/>
      <c r="M48" s="113" t="n">
        <v>0</v>
      </c>
      <c r="N48" s="112"/>
      <c r="O48" s="112"/>
      <c r="P48" s="112"/>
      <c r="Q48" s="113" t="n">
        <v>4</v>
      </c>
      <c r="R48" s="112"/>
      <c r="S48" s="112"/>
      <c r="T48" s="112"/>
      <c r="U48" s="113" t="n">
        <v>0</v>
      </c>
      <c r="X48" s="114"/>
    </row>
    <row r="49" customFormat="false" ht="19.5" hidden="false" customHeight="true" outlineLevel="0" collapsed="false">
      <c r="A49" s="100" t="s">
        <v>68</v>
      </c>
      <c r="B49" s="111"/>
      <c r="C49" s="112"/>
      <c r="D49" s="112"/>
      <c r="E49" s="113" t="n">
        <v>0</v>
      </c>
      <c r="F49" s="112"/>
      <c r="G49" s="112"/>
      <c r="H49" s="112"/>
      <c r="I49" s="113" t="n">
        <v>103</v>
      </c>
      <c r="J49" s="112"/>
      <c r="K49" s="112"/>
      <c r="L49" s="112"/>
      <c r="M49" s="113" t="n">
        <v>0</v>
      </c>
      <c r="N49" s="112"/>
      <c r="O49" s="112"/>
      <c r="P49" s="112"/>
      <c r="Q49" s="113" t="n">
        <v>4</v>
      </c>
      <c r="R49" s="112"/>
      <c r="S49" s="112"/>
      <c r="T49" s="112"/>
      <c r="U49" s="113" t="n">
        <v>0</v>
      </c>
      <c r="X49" s="114"/>
    </row>
    <row r="50" customFormat="false" ht="19.5" hidden="false" customHeight="true" outlineLevel="0" collapsed="false">
      <c r="A50" s="100" t="s">
        <v>69</v>
      </c>
      <c r="B50" s="111"/>
      <c r="C50" s="112"/>
      <c r="D50" s="112"/>
      <c r="E50" s="113" t="n">
        <v>0</v>
      </c>
      <c r="F50" s="112"/>
      <c r="G50" s="112"/>
      <c r="H50" s="112"/>
      <c r="I50" s="113" t="n">
        <v>103</v>
      </c>
      <c r="J50" s="112"/>
      <c r="K50" s="112"/>
      <c r="L50" s="112"/>
      <c r="M50" s="113" t="n">
        <v>0</v>
      </c>
      <c r="N50" s="112"/>
      <c r="O50" s="112"/>
      <c r="P50" s="112"/>
      <c r="Q50" s="113" t="n">
        <v>4</v>
      </c>
      <c r="R50" s="112"/>
      <c r="S50" s="112"/>
      <c r="T50" s="112"/>
      <c r="U50" s="113" t="n">
        <v>0</v>
      </c>
      <c r="X50" s="114"/>
    </row>
    <row r="51" customFormat="false" ht="19.5" hidden="false" customHeight="true" outlineLevel="0" collapsed="false">
      <c r="A51" s="100" t="s">
        <v>70</v>
      </c>
      <c r="B51" s="111"/>
      <c r="C51" s="112"/>
      <c r="D51" s="112"/>
      <c r="E51" s="113" t="n">
        <v>0</v>
      </c>
      <c r="F51" s="112"/>
      <c r="G51" s="112"/>
      <c r="H51" s="112"/>
      <c r="I51" s="113" t="n">
        <v>103</v>
      </c>
      <c r="J51" s="112"/>
      <c r="K51" s="112"/>
      <c r="L51" s="112"/>
      <c r="M51" s="113" t="n">
        <v>0</v>
      </c>
      <c r="N51" s="112"/>
      <c r="O51" s="112"/>
      <c r="P51" s="112"/>
      <c r="Q51" s="113" t="n">
        <v>4</v>
      </c>
      <c r="R51" s="112"/>
      <c r="S51" s="112"/>
      <c r="T51" s="112"/>
      <c r="U51" s="113" t="n">
        <v>0</v>
      </c>
      <c r="X51" s="114"/>
    </row>
    <row r="52" customFormat="false" ht="21.75" hidden="false" customHeight="true" outlineLevel="0" collapsed="false">
      <c r="A52" s="110" t="s">
        <v>74</v>
      </c>
      <c r="B52" s="115"/>
      <c r="C52" s="115"/>
      <c r="D52" s="115"/>
      <c r="E52" s="116" t="n">
        <f aca="false">AVERAGE(E40:E51)</f>
        <v>0</v>
      </c>
      <c r="F52" s="115"/>
      <c r="G52" s="115"/>
      <c r="H52" s="115"/>
      <c r="I52" s="116" t="n">
        <f aca="false">AVERAGE(I40:I51)</f>
        <v>102</v>
      </c>
      <c r="J52" s="115"/>
      <c r="K52" s="115"/>
      <c r="L52" s="115"/>
      <c r="M52" s="116" t="n">
        <f aca="false">AVERAGE(M40:M51)</f>
        <v>0</v>
      </c>
      <c r="N52" s="115"/>
      <c r="O52" s="115"/>
      <c r="P52" s="115"/>
      <c r="Q52" s="116" t="n">
        <f aca="false">AVERAGE(Q40:Q51)</f>
        <v>2.75</v>
      </c>
      <c r="R52" s="115"/>
      <c r="S52" s="115"/>
      <c r="T52" s="115"/>
      <c r="U52" s="116" t="n">
        <f aca="false">AVERAGE(U40:U51)</f>
        <v>0</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v>6955</v>
      </c>
      <c r="C7" s="101" t="n">
        <v>11560</v>
      </c>
      <c r="D7" s="101" t="n">
        <v>25831</v>
      </c>
      <c r="E7" s="102" t="n">
        <f aca="false">SUM(B7:D7)</f>
        <v>44346</v>
      </c>
      <c r="F7" s="103" t="n">
        <v>1805864</v>
      </c>
      <c r="G7" s="101" t="n">
        <v>931524</v>
      </c>
      <c r="H7" s="101" t="n">
        <v>1334300</v>
      </c>
      <c r="I7" s="102" t="n">
        <f aca="false">SUM(F7:H7)</f>
        <v>4071688</v>
      </c>
      <c r="J7" s="103" t="n">
        <v>0</v>
      </c>
      <c r="K7" s="103" t="n">
        <v>0</v>
      </c>
      <c r="L7" s="103" t="n">
        <v>0</v>
      </c>
      <c r="M7" s="102" t="n">
        <f aca="false">SUM(J7:L7)</f>
        <v>0</v>
      </c>
      <c r="N7" s="103" t="n">
        <v>1397376</v>
      </c>
      <c r="O7" s="101" t="n">
        <v>791283</v>
      </c>
      <c r="P7" s="101" t="n">
        <v>1393004</v>
      </c>
      <c r="Q7" s="102" t="n">
        <f aca="false">SUM(N7:P7)</f>
        <v>3581663</v>
      </c>
      <c r="R7" s="103" t="n">
        <v>595837</v>
      </c>
      <c r="S7" s="101" t="n">
        <v>472887</v>
      </c>
      <c r="T7" s="101" t="n">
        <v>959545</v>
      </c>
      <c r="U7" s="102" t="n">
        <f aca="false">SUM(R7:T7)</f>
        <v>2028269</v>
      </c>
    </row>
    <row r="8" customFormat="false" ht="18.75" hidden="false" customHeight="true" outlineLevel="0" collapsed="false">
      <c r="A8" s="100" t="s">
        <v>60</v>
      </c>
      <c r="B8" s="101" t="n">
        <v>6942</v>
      </c>
      <c r="C8" s="101" t="n">
        <v>12814</v>
      </c>
      <c r="D8" s="101" t="n">
        <v>26845</v>
      </c>
      <c r="E8" s="102" t="n">
        <f aca="false">SUM(B8:D8)</f>
        <v>46601</v>
      </c>
      <c r="F8" s="103" t="n">
        <v>1983742.5</v>
      </c>
      <c r="G8" s="101" t="n">
        <v>918354.58</v>
      </c>
      <c r="H8" s="101" t="n">
        <v>1171796.88</v>
      </c>
      <c r="I8" s="102" t="n">
        <f aca="false">SUM(F8:H8)</f>
        <v>4073893.96</v>
      </c>
      <c r="J8" s="103" t="n">
        <v>1143</v>
      </c>
      <c r="K8" s="101" t="n">
        <v>249</v>
      </c>
      <c r="L8" s="101" t="n">
        <v>361</v>
      </c>
      <c r="M8" s="102" t="n">
        <f aca="false">SUM(J8:L8)</f>
        <v>1753</v>
      </c>
      <c r="N8" s="103" t="n">
        <v>2002441</v>
      </c>
      <c r="O8" s="101" t="n">
        <v>1044930</v>
      </c>
      <c r="P8" s="101" t="n">
        <v>1561799</v>
      </c>
      <c r="Q8" s="102" t="n">
        <f aca="false">SUM(N8:P8)</f>
        <v>4609170</v>
      </c>
      <c r="R8" s="103" t="n">
        <v>691551</v>
      </c>
      <c r="S8" s="101" t="n">
        <v>496938</v>
      </c>
      <c r="T8" s="101" t="n">
        <v>863029</v>
      </c>
      <c r="U8" s="102" t="n">
        <f aca="false">SUM(R8:T8)</f>
        <v>2051518</v>
      </c>
    </row>
    <row r="9" customFormat="false" ht="18.75" hidden="false" customHeight="true" outlineLevel="0" collapsed="false">
      <c r="A9" s="100" t="s">
        <v>61</v>
      </c>
      <c r="B9" s="101" t="n">
        <v>6529</v>
      </c>
      <c r="C9" s="101" t="n">
        <v>12413</v>
      </c>
      <c r="D9" s="101" t="n">
        <v>24499</v>
      </c>
      <c r="E9" s="102" t="n">
        <f aca="false">SUM(B9:D9)</f>
        <v>43441</v>
      </c>
      <c r="F9" s="103" t="n">
        <v>2169501</v>
      </c>
      <c r="G9" s="101" t="n">
        <v>986058</v>
      </c>
      <c r="H9" s="101" t="n">
        <v>1210944</v>
      </c>
      <c r="I9" s="102" t="n">
        <f aca="false">SUM(F9:H9)</f>
        <v>4366503</v>
      </c>
      <c r="J9" s="103" t="n">
        <v>916</v>
      </c>
      <c r="K9" s="101" t="n">
        <v>205</v>
      </c>
      <c r="L9" s="101" t="n">
        <v>336</v>
      </c>
      <c r="M9" s="102" t="n">
        <f aca="false">SUM(J9:L9)</f>
        <v>1457</v>
      </c>
      <c r="N9" s="103" t="n">
        <v>2127899</v>
      </c>
      <c r="O9" s="101" t="n">
        <v>1078445</v>
      </c>
      <c r="P9" s="101" t="n">
        <v>1580505</v>
      </c>
      <c r="Q9" s="102" t="n">
        <f aca="false">SUM(N9:P9)</f>
        <v>4786849</v>
      </c>
      <c r="R9" s="103" t="n">
        <v>752363</v>
      </c>
      <c r="S9" s="101" t="n">
        <v>504789</v>
      </c>
      <c r="T9" s="101" t="n">
        <v>875015</v>
      </c>
      <c r="U9" s="102" t="n">
        <f aca="false">SUM(R9:T9)</f>
        <v>2132167</v>
      </c>
    </row>
    <row r="10" customFormat="false" ht="18.75" hidden="false" customHeight="true" outlineLevel="0" collapsed="false">
      <c r="A10" s="100" t="s">
        <v>62</v>
      </c>
      <c r="B10" s="101" t="n">
        <v>4101</v>
      </c>
      <c r="C10" s="101" t="n">
        <v>8636</v>
      </c>
      <c r="D10" s="101" t="n">
        <v>22836</v>
      </c>
      <c r="E10" s="102" t="n">
        <f aca="false">SUM(B10:D10)</f>
        <v>35573</v>
      </c>
      <c r="F10" s="103" t="n">
        <v>1679913.69</v>
      </c>
      <c r="G10" s="101" t="n">
        <v>791662</v>
      </c>
      <c r="H10" s="101" t="n">
        <v>1093762.32</v>
      </c>
      <c r="I10" s="102" t="n">
        <f aca="false">SUM(F10:H10)</f>
        <v>3565338.01</v>
      </c>
      <c r="J10" s="103" t="n">
        <v>756</v>
      </c>
      <c r="K10" s="101" t="n">
        <v>208</v>
      </c>
      <c r="L10" s="101" t="n">
        <v>329</v>
      </c>
      <c r="M10" s="102" t="n">
        <f aca="false">SUM(J10:L10)</f>
        <v>1293</v>
      </c>
      <c r="N10" s="103" t="n">
        <v>1762001</v>
      </c>
      <c r="O10" s="101" t="n">
        <v>932208</v>
      </c>
      <c r="P10" s="101" t="n">
        <v>1546821</v>
      </c>
      <c r="Q10" s="102" t="n">
        <f aca="false">SUM(N10:P10)</f>
        <v>4241030</v>
      </c>
      <c r="R10" s="103" t="n">
        <v>594005</v>
      </c>
      <c r="S10" s="101" t="n">
        <v>400419</v>
      </c>
      <c r="T10" s="101" t="n">
        <v>745124</v>
      </c>
      <c r="U10" s="102" t="n">
        <f aca="false">SUM(R10:T10)</f>
        <v>1739548</v>
      </c>
    </row>
    <row r="11" customFormat="false" ht="18.75" hidden="false" customHeight="true" outlineLevel="0" collapsed="false">
      <c r="A11" s="100" t="s">
        <v>63</v>
      </c>
      <c r="B11" s="101" t="n">
        <v>4746</v>
      </c>
      <c r="C11" s="101" t="n">
        <v>17903</v>
      </c>
      <c r="D11" s="101" t="n">
        <v>60649</v>
      </c>
      <c r="E11" s="102" t="n">
        <f aca="false">SUM(B11:D11)</f>
        <v>83298</v>
      </c>
      <c r="F11" s="103" t="n">
        <v>1781740.27</v>
      </c>
      <c r="G11" s="101" t="n">
        <v>798227.6</v>
      </c>
      <c r="H11" s="101" t="n">
        <v>1151774.68</v>
      </c>
      <c r="I11" s="102" t="n">
        <f aca="false">SUM(F11:H11)</f>
        <v>3731742.55</v>
      </c>
      <c r="J11" s="103" t="n">
        <v>798</v>
      </c>
      <c r="K11" s="101" t="n">
        <v>185</v>
      </c>
      <c r="L11" s="101" t="n">
        <v>317</v>
      </c>
      <c r="M11" s="102" t="n">
        <f aca="false">SUM(J11:L11)</f>
        <v>1300</v>
      </c>
      <c r="N11" s="103" t="n">
        <v>1827708.45</v>
      </c>
      <c r="O11" s="101" t="n">
        <v>943213.96</v>
      </c>
      <c r="P11" s="101" t="n">
        <v>1663567.98</v>
      </c>
      <c r="Q11" s="102" t="n">
        <f aca="false">SUM(N11:P11)</f>
        <v>4434490.39</v>
      </c>
      <c r="R11" s="103" t="n">
        <v>693977</v>
      </c>
      <c r="S11" s="101" t="n">
        <v>481290</v>
      </c>
      <c r="T11" s="101" t="n">
        <v>940173</v>
      </c>
      <c r="U11" s="102" t="n">
        <f aca="false">SUM(R11:T11)</f>
        <v>2115440</v>
      </c>
    </row>
    <row r="12" customFormat="false" ht="18.75" hidden="false" customHeight="true" outlineLevel="0" collapsed="false">
      <c r="A12" s="100" t="s">
        <v>64</v>
      </c>
      <c r="B12" s="101" t="n">
        <v>5445</v>
      </c>
      <c r="C12" s="101" t="n">
        <v>14064</v>
      </c>
      <c r="D12" s="101" t="n">
        <v>47282</v>
      </c>
      <c r="E12" s="102" t="n">
        <f aca="false">SUM(B12:D12)</f>
        <v>66791</v>
      </c>
      <c r="F12" s="103" t="n">
        <v>1705924.23</v>
      </c>
      <c r="G12" s="101" t="n">
        <v>773152.28</v>
      </c>
      <c r="H12" s="101" t="n">
        <v>1184408.17</v>
      </c>
      <c r="I12" s="102" t="n">
        <f aca="false">SUM(F12:H12)</f>
        <v>3663484.68</v>
      </c>
      <c r="J12" s="103" t="n">
        <v>704</v>
      </c>
      <c r="K12" s="101" t="n">
        <v>151</v>
      </c>
      <c r="L12" s="101" t="n">
        <v>258</v>
      </c>
      <c r="M12" s="102" t="n">
        <f aca="false">SUM(J12:L12)</f>
        <v>1113</v>
      </c>
      <c r="N12" s="103" t="n">
        <v>2343323.29</v>
      </c>
      <c r="O12" s="101" t="n">
        <v>1216886.1</v>
      </c>
      <c r="P12" s="101" t="n">
        <v>1971036.42</v>
      </c>
      <c r="Q12" s="102" t="n">
        <f aca="false">SUM(N12:P12)</f>
        <v>5531245.81</v>
      </c>
      <c r="R12" s="103" t="n">
        <v>688863</v>
      </c>
      <c r="S12" s="101" t="n">
        <v>486069</v>
      </c>
      <c r="T12" s="101" t="n">
        <v>900050</v>
      </c>
      <c r="U12" s="102" t="n">
        <f aca="false">SUM(R12:T12)</f>
        <v>2074982</v>
      </c>
    </row>
    <row r="13" customFormat="false" ht="18.75" hidden="false" customHeight="true" outlineLevel="0" collapsed="false">
      <c r="A13" s="100" t="s">
        <v>65</v>
      </c>
      <c r="B13" s="101" t="n">
        <v>6720</v>
      </c>
      <c r="C13" s="101" t="n">
        <v>19117</v>
      </c>
      <c r="D13" s="101" t="n">
        <v>60785</v>
      </c>
      <c r="E13" s="102" t="n">
        <f aca="false">SUM(B13:D13)</f>
        <v>86622</v>
      </c>
      <c r="F13" s="103" t="n">
        <v>2093646.33</v>
      </c>
      <c r="G13" s="101" t="n">
        <v>1020793.83</v>
      </c>
      <c r="H13" s="101" t="n">
        <v>1416851.14</v>
      </c>
      <c r="I13" s="102" t="n">
        <f aca="false">SUM(F13:H13)</f>
        <v>4531291.3</v>
      </c>
      <c r="J13" s="103" t="n">
        <v>686</v>
      </c>
      <c r="K13" s="101" t="n">
        <v>168</v>
      </c>
      <c r="L13" s="101" t="n">
        <v>237</v>
      </c>
      <c r="M13" s="102" t="n">
        <f aca="false">SUM(J13:L13)</f>
        <v>1091</v>
      </c>
      <c r="N13" s="103" t="n">
        <v>2965668.59</v>
      </c>
      <c r="O13" s="101" t="n">
        <v>1633915.31</v>
      </c>
      <c r="P13" s="101" t="n">
        <v>2310674.3</v>
      </c>
      <c r="Q13" s="102" t="n">
        <f aca="false">SUM(N13:P13)</f>
        <v>6910258.2</v>
      </c>
      <c r="R13" s="103" t="n">
        <v>668129</v>
      </c>
      <c r="S13" s="101" t="n">
        <v>496354</v>
      </c>
      <c r="T13" s="101" t="n">
        <v>808511</v>
      </c>
      <c r="U13" s="102" t="n">
        <f aca="false">SUM(R13:T13)</f>
        <v>1972994</v>
      </c>
    </row>
    <row r="14" customFormat="false" ht="18.75" hidden="false" customHeight="true" outlineLevel="0" collapsed="false">
      <c r="A14" s="100" t="s">
        <v>66</v>
      </c>
      <c r="B14" s="101" t="n">
        <v>5453</v>
      </c>
      <c r="C14" s="101" t="n">
        <v>20921</v>
      </c>
      <c r="D14" s="101" t="n">
        <v>64713</v>
      </c>
      <c r="E14" s="102" t="n">
        <f aca="false">SUM(B14:D14)</f>
        <v>91087</v>
      </c>
      <c r="F14" s="103" t="n">
        <v>1684354.3</v>
      </c>
      <c r="G14" s="101" t="n">
        <v>817967.64</v>
      </c>
      <c r="H14" s="101" t="n">
        <v>1329288.33</v>
      </c>
      <c r="I14" s="102" t="n">
        <f aca="false">SUM(F14:H14)</f>
        <v>3831610.27</v>
      </c>
      <c r="J14" s="103" t="n">
        <v>743</v>
      </c>
      <c r="K14" s="101" t="n">
        <v>179</v>
      </c>
      <c r="L14" s="101" t="n">
        <v>295</v>
      </c>
      <c r="M14" s="102" t="n">
        <f aca="false">SUM(J14:L14)</f>
        <v>1217</v>
      </c>
      <c r="N14" s="103" t="n">
        <v>2530800.99</v>
      </c>
      <c r="O14" s="101" t="n">
        <v>1325361.3</v>
      </c>
      <c r="P14" s="101" t="n">
        <v>2174523.32</v>
      </c>
      <c r="Q14" s="102" t="n">
        <f aca="false">SUM(N14:P14)</f>
        <v>6030685.61</v>
      </c>
      <c r="R14" s="103" t="n">
        <v>299194</v>
      </c>
      <c r="S14" s="101" t="n">
        <v>201157</v>
      </c>
      <c r="T14" s="101" t="n">
        <v>379566</v>
      </c>
      <c r="U14" s="102" t="n">
        <f aca="false">SUM(R14:T14)</f>
        <v>879917</v>
      </c>
    </row>
    <row r="15" customFormat="false" ht="18.75" hidden="false" customHeight="true" outlineLevel="0" collapsed="false">
      <c r="A15" s="100" t="s">
        <v>67</v>
      </c>
      <c r="B15" s="101" t="n">
        <v>5168</v>
      </c>
      <c r="C15" s="101" t="n">
        <v>27024</v>
      </c>
      <c r="D15" s="101" t="n">
        <v>66477</v>
      </c>
      <c r="E15" s="102" t="n">
        <f aca="false">SUM(B15:D15)</f>
        <v>98669</v>
      </c>
      <c r="F15" s="103" t="n">
        <v>1847509.39</v>
      </c>
      <c r="G15" s="101" t="n">
        <v>896604.15</v>
      </c>
      <c r="H15" s="101" t="n">
        <v>1181550.05</v>
      </c>
      <c r="I15" s="102" t="n">
        <f aca="false">SUM(F15:H15)</f>
        <v>3925663.59</v>
      </c>
      <c r="J15" s="103" t="n">
        <v>818</v>
      </c>
      <c r="K15" s="101" t="n">
        <v>189</v>
      </c>
      <c r="L15" s="101" t="n">
        <v>281</v>
      </c>
      <c r="M15" s="102" t="n">
        <f aca="false">SUM(J15:L15)</f>
        <v>1288</v>
      </c>
      <c r="N15" s="103" t="n">
        <v>2245617.6</v>
      </c>
      <c r="O15" s="101" t="n">
        <v>1202762.37</v>
      </c>
      <c r="P15" s="101" t="n">
        <v>1793570.4</v>
      </c>
      <c r="Q15" s="102" t="n">
        <f aca="false">SUM(N15:P15)</f>
        <v>5241950.37</v>
      </c>
      <c r="R15" s="103" t="n">
        <v>297747</v>
      </c>
      <c r="S15" s="101" t="n">
        <v>188699</v>
      </c>
      <c r="T15" s="101" t="n">
        <v>322558</v>
      </c>
      <c r="U15" s="102" t="n">
        <f aca="false">SUM(R15:T15)</f>
        <v>809004</v>
      </c>
    </row>
    <row r="16" customFormat="false" ht="18.75" hidden="false" customHeight="true" outlineLevel="0" collapsed="false">
      <c r="A16" s="100" t="s">
        <v>68</v>
      </c>
      <c r="B16" s="101" t="n">
        <v>7264</v>
      </c>
      <c r="C16" s="101" t="n">
        <v>33498</v>
      </c>
      <c r="D16" s="101" t="n">
        <v>73294</v>
      </c>
      <c r="E16" s="102" t="n">
        <f aca="false">SUM(B16:D16)</f>
        <v>114056</v>
      </c>
      <c r="F16" s="103" t="n">
        <v>2020815.94</v>
      </c>
      <c r="G16" s="101" t="n">
        <v>1037214.02</v>
      </c>
      <c r="H16" s="101" t="n">
        <v>1288412.58</v>
      </c>
      <c r="I16" s="102" t="n">
        <f aca="false">SUM(F16:H16)</f>
        <v>4346442.54</v>
      </c>
      <c r="J16" s="103" t="n">
        <v>1099</v>
      </c>
      <c r="K16" s="101" t="n">
        <v>271</v>
      </c>
      <c r="L16" s="101" t="n">
        <v>370</v>
      </c>
      <c r="M16" s="102" t="n">
        <f aca="false">SUM(J16:L16)</f>
        <v>1740</v>
      </c>
      <c r="N16" s="103" t="n">
        <v>2118630.84</v>
      </c>
      <c r="O16" s="101" t="n">
        <v>1217659.23</v>
      </c>
      <c r="P16" s="101" t="n">
        <v>1838277.86</v>
      </c>
      <c r="Q16" s="102" t="n">
        <f aca="false">SUM(N16:P16)</f>
        <v>5174567.93</v>
      </c>
      <c r="R16" s="103" t="n">
        <v>424892</v>
      </c>
      <c r="S16" s="101" t="n">
        <v>305411</v>
      </c>
      <c r="T16" s="101" t="n">
        <v>531252</v>
      </c>
      <c r="U16" s="102" t="n">
        <f aca="false">SUM(R16:T16)</f>
        <v>1261555</v>
      </c>
    </row>
    <row r="17" customFormat="false" ht="18.75" hidden="false" customHeight="true" outlineLevel="0" collapsed="false">
      <c r="A17" s="100" t="s">
        <v>69</v>
      </c>
      <c r="B17" s="101" t="n">
        <v>17685</v>
      </c>
      <c r="C17" s="101" t="n">
        <v>34196</v>
      </c>
      <c r="D17" s="101" t="n">
        <v>75280</v>
      </c>
      <c r="E17" s="102" t="n">
        <f aca="false">SUM(B17:D17)</f>
        <v>127161</v>
      </c>
      <c r="F17" s="103" t="n">
        <v>2342551.76</v>
      </c>
      <c r="G17" s="101" t="n">
        <v>1072761.7</v>
      </c>
      <c r="H17" s="101" t="n">
        <v>1371570.23</v>
      </c>
      <c r="I17" s="102" t="n">
        <f aca="false">SUM(F17:H17)</f>
        <v>4786883.69</v>
      </c>
      <c r="J17" s="103" t="n">
        <v>913</v>
      </c>
      <c r="K17" s="101" t="n">
        <v>227</v>
      </c>
      <c r="L17" s="101" t="n">
        <v>367</v>
      </c>
      <c r="M17" s="102" t="n">
        <f aca="false">SUM(J17:L17)</f>
        <v>1507</v>
      </c>
      <c r="N17" s="103" t="n">
        <v>2361942.15</v>
      </c>
      <c r="O17" s="101" t="n">
        <v>1203361.01</v>
      </c>
      <c r="P17" s="101" t="n">
        <v>1868597.96</v>
      </c>
      <c r="Q17" s="102" t="n">
        <f aca="false">SUM(N17:P17)</f>
        <v>5433901.12</v>
      </c>
      <c r="R17" s="103" t="n">
        <v>538557</v>
      </c>
      <c r="S17" s="101" t="n">
        <v>376430</v>
      </c>
      <c r="T17" s="101" t="n">
        <v>690930</v>
      </c>
      <c r="U17" s="102" t="n">
        <f aca="false">SUM(R17:T17)</f>
        <v>1605917</v>
      </c>
    </row>
    <row r="18" customFormat="false" ht="18.75" hidden="false" customHeight="true" outlineLevel="0" collapsed="false">
      <c r="A18" s="100" t="s">
        <v>70</v>
      </c>
      <c r="B18" s="101" t="n">
        <v>20470</v>
      </c>
      <c r="C18" s="101" t="n">
        <v>36673</v>
      </c>
      <c r="D18" s="101" t="n">
        <v>82652</v>
      </c>
      <c r="E18" s="102" t="n">
        <f aca="false">SUM(B18:D18)</f>
        <v>139795</v>
      </c>
      <c r="F18" s="103" t="n">
        <v>2416009.56</v>
      </c>
      <c r="G18" s="101" t="n">
        <v>1066385.11</v>
      </c>
      <c r="H18" s="101" t="n">
        <v>1638638.39</v>
      </c>
      <c r="I18" s="102" t="n">
        <f aca="false">SUM(F18:H18)</f>
        <v>5121033.06</v>
      </c>
      <c r="J18" s="103" t="n">
        <v>945</v>
      </c>
      <c r="K18" s="101" t="n">
        <v>213</v>
      </c>
      <c r="L18" s="101" t="n">
        <v>405</v>
      </c>
      <c r="M18" s="102" t="n">
        <f aca="false">SUM(J18:L18)</f>
        <v>1563</v>
      </c>
      <c r="N18" s="103" t="n">
        <v>2647782.23</v>
      </c>
      <c r="O18" s="101" t="n">
        <v>1242376.24</v>
      </c>
      <c r="P18" s="101" t="n">
        <v>2279172.03</v>
      </c>
      <c r="Q18" s="102" t="n">
        <f aca="false">SUM(N18:P18)</f>
        <v>6169330.5</v>
      </c>
      <c r="R18" s="103" t="n">
        <v>580378</v>
      </c>
      <c r="S18" s="101" t="n">
        <v>376385</v>
      </c>
      <c r="T18" s="101" t="n">
        <v>778602</v>
      </c>
      <c r="U18" s="102" t="n">
        <f aca="false">SUM(R18:T18)</f>
        <v>1735365</v>
      </c>
    </row>
    <row r="19" customFormat="false" ht="21.75" hidden="false" customHeight="true" outlineLevel="0" collapsed="false">
      <c r="A19" s="95" t="s">
        <v>71</v>
      </c>
      <c r="B19" s="105" t="n">
        <f aca="false">SUM(B7:B18)</f>
        <v>97478</v>
      </c>
      <c r="C19" s="106" t="n">
        <f aca="false">SUM(C7:C18)</f>
        <v>248819</v>
      </c>
      <c r="D19" s="106" t="n">
        <f aca="false">SUM(D7:D18)</f>
        <v>631143</v>
      </c>
      <c r="E19" s="107" t="n">
        <f aca="false">SUM(E7:E18)</f>
        <v>977440</v>
      </c>
      <c r="F19" s="105" t="n">
        <f aca="false">SUM(F7:F18)</f>
        <v>23531572.97</v>
      </c>
      <c r="G19" s="106" t="n">
        <f aca="false">SUM(G7:G18)</f>
        <v>11110704.91</v>
      </c>
      <c r="H19" s="106" t="n">
        <f aca="false">SUM(H7:H18)</f>
        <v>15373296.77</v>
      </c>
      <c r="I19" s="107" t="n">
        <f aca="false">SUM(I7:I18)</f>
        <v>50015574.65</v>
      </c>
      <c r="J19" s="105" t="n">
        <f aca="false">SUM(J7:J18)</f>
        <v>9521</v>
      </c>
      <c r="K19" s="106" t="n">
        <f aca="false">SUM(K7:K18)</f>
        <v>2245</v>
      </c>
      <c r="L19" s="106" t="n">
        <f aca="false">SUM(L7:L18)</f>
        <v>3556</v>
      </c>
      <c r="M19" s="107" t="n">
        <f aca="false">SUM(M7:M18)</f>
        <v>15322</v>
      </c>
      <c r="N19" s="105" t="n">
        <f aca="false">SUM(N7:N18)</f>
        <v>26331191.14</v>
      </c>
      <c r="O19" s="106" t="n">
        <f aca="false">SUM(O7:O18)</f>
        <v>13832401.52</v>
      </c>
      <c r="P19" s="106" t="n">
        <f aca="false">SUM(P7:P18)</f>
        <v>21981549.27</v>
      </c>
      <c r="Q19" s="107" t="n">
        <f aca="false">SUM(Q7:Q18)</f>
        <v>62145141.93</v>
      </c>
      <c r="R19" s="105" t="n">
        <f aca="false">SUM(R7:R18)</f>
        <v>6825493</v>
      </c>
      <c r="S19" s="106" t="n">
        <f aca="false">SUM(S7:S18)</f>
        <v>4786828</v>
      </c>
      <c r="T19" s="106" t="n">
        <f aca="false">SUM(T7:T18)</f>
        <v>8794355</v>
      </c>
      <c r="U19" s="107" t="n">
        <f aca="false">SUM(U7:U18)</f>
        <v>20406676</v>
      </c>
      <c r="W19" s="93"/>
    </row>
    <row r="20" s="104" customFormat="true" ht="12.75" hidden="false" customHeight="true" outlineLevel="0" collapsed="false">
      <c r="A20" s="108"/>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1244364</v>
      </c>
      <c r="F24" s="109"/>
      <c r="G24" s="109"/>
      <c r="H24" s="109"/>
      <c r="I24" s="102" t="n">
        <v>486271</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1068472</v>
      </c>
      <c r="F25" s="109"/>
      <c r="G25" s="109"/>
      <c r="H25" s="109"/>
      <c r="I25" s="102" t="n">
        <v>365381</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1059504</v>
      </c>
      <c r="F26" s="109"/>
      <c r="G26" s="109"/>
      <c r="H26" s="109"/>
      <c r="I26" s="102" t="n">
        <v>403957</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899651</v>
      </c>
      <c r="F27" s="109"/>
      <c r="G27" s="109"/>
      <c r="H27" s="109"/>
      <c r="I27" s="102" t="n">
        <v>354766</v>
      </c>
      <c r="J27" s="109"/>
      <c r="K27" s="109"/>
      <c r="L27" s="109"/>
      <c r="M27" s="102" t="n">
        <v>0</v>
      </c>
      <c r="N27" s="109"/>
      <c r="O27" s="109"/>
      <c r="P27" s="109"/>
      <c r="Q27" s="102" t="n">
        <v>2636</v>
      </c>
      <c r="R27" s="109"/>
      <c r="S27" s="109"/>
      <c r="T27" s="109"/>
      <c r="U27" s="102" t="n">
        <v>0</v>
      </c>
    </row>
    <row r="28" customFormat="false" ht="19.5" hidden="false" customHeight="true" outlineLevel="0" collapsed="false">
      <c r="A28" s="100" t="s">
        <v>63</v>
      </c>
      <c r="B28" s="109"/>
      <c r="C28" s="109"/>
      <c r="D28" s="109"/>
      <c r="E28" s="102" t="n">
        <v>831704</v>
      </c>
      <c r="F28" s="109"/>
      <c r="G28" s="109"/>
      <c r="H28" s="109"/>
      <c r="I28" s="102" t="n">
        <v>379150</v>
      </c>
      <c r="J28" s="109"/>
      <c r="K28" s="109"/>
      <c r="L28" s="109"/>
      <c r="M28" s="102" t="n">
        <v>0</v>
      </c>
      <c r="N28" s="109"/>
      <c r="O28" s="109"/>
      <c r="P28" s="109"/>
      <c r="Q28" s="102" t="n">
        <v>2412</v>
      </c>
      <c r="R28" s="109"/>
      <c r="S28" s="109"/>
      <c r="T28" s="109"/>
      <c r="U28" s="102" t="n">
        <v>0</v>
      </c>
    </row>
    <row r="29" customFormat="false" ht="19.5" hidden="false" customHeight="true" outlineLevel="0" collapsed="false">
      <c r="A29" s="100" t="s">
        <v>64</v>
      </c>
      <c r="B29" s="109"/>
      <c r="C29" s="109"/>
      <c r="D29" s="109"/>
      <c r="E29" s="102" t="n">
        <v>758072</v>
      </c>
      <c r="F29" s="109"/>
      <c r="G29" s="109"/>
      <c r="H29" s="109"/>
      <c r="I29" s="102" t="n">
        <v>630934</v>
      </c>
      <c r="J29" s="109"/>
      <c r="K29" s="109"/>
      <c r="L29" s="109"/>
      <c r="M29" s="102" t="n">
        <v>0</v>
      </c>
      <c r="N29" s="109"/>
      <c r="O29" s="109"/>
      <c r="P29" s="109"/>
      <c r="Q29" s="102" t="n">
        <v>2052</v>
      </c>
      <c r="R29" s="109"/>
      <c r="S29" s="109"/>
      <c r="T29" s="109"/>
      <c r="U29" s="102" t="n">
        <v>0</v>
      </c>
    </row>
    <row r="30" customFormat="false" ht="19.5" hidden="false" customHeight="true" outlineLevel="0" collapsed="false">
      <c r="A30" s="100" t="s">
        <v>65</v>
      </c>
      <c r="B30" s="109"/>
      <c r="C30" s="109"/>
      <c r="D30" s="109"/>
      <c r="E30" s="102" t="n">
        <v>757314</v>
      </c>
      <c r="F30" s="109"/>
      <c r="G30" s="109"/>
      <c r="H30" s="109"/>
      <c r="I30" s="102" t="n">
        <v>492859</v>
      </c>
      <c r="J30" s="109"/>
      <c r="K30" s="109"/>
      <c r="L30" s="109"/>
      <c r="M30" s="102" t="n">
        <v>0</v>
      </c>
      <c r="N30" s="109"/>
      <c r="O30" s="109"/>
      <c r="P30" s="109"/>
      <c r="Q30" s="102" t="n">
        <v>2125</v>
      </c>
      <c r="R30" s="109"/>
      <c r="S30" s="109"/>
      <c r="T30" s="109"/>
      <c r="U30" s="102" t="n">
        <v>0</v>
      </c>
    </row>
    <row r="31" customFormat="false" ht="19.5" hidden="false" customHeight="true" outlineLevel="0" collapsed="false">
      <c r="A31" s="100" t="s">
        <v>66</v>
      </c>
      <c r="B31" s="109"/>
      <c r="C31" s="109"/>
      <c r="D31" s="109"/>
      <c r="E31" s="102" t="n">
        <v>833199</v>
      </c>
      <c r="F31" s="109"/>
      <c r="G31" s="109"/>
      <c r="H31" s="109"/>
      <c r="I31" s="102" t="n">
        <v>405137</v>
      </c>
      <c r="J31" s="109"/>
      <c r="K31" s="109"/>
      <c r="L31" s="109"/>
      <c r="M31" s="102" t="n">
        <v>0</v>
      </c>
      <c r="N31" s="109"/>
      <c r="O31" s="109"/>
      <c r="P31" s="109"/>
      <c r="Q31" s="102" t="n">
        <v>2407</v>
      </c>
      <c r="R31" s="109"/>
      <c r="S31" s="109"/>
      <c r="T31" s="109"/>
      <c r="U31" s="102" t="n">
        <v>0</v>
      </c>
    </row>
    <row r="32" customFormat="false" ht="19.5" hidden="false" customHeight="true" outlineLevel="0" collapsed="false">
      <c r="A32" s="100" t="s">
        <v>67</v>
      </c>
      <c r="B32" s="109"/>
      <c r="C32" s="109"/>
      <c r="D32" s="109"/>
      <c r="E32" s="102" t="n">
        <v>955466</v>
      </c>
      <c r="F32" s="109"/>
      <c r="G32" s="109"/>
      <c r="H32" s="109"/>
      <c r="I32" s="102" t="n">
        <v>360919</v>
      </c>
      <c r="J32" s="109"/>
      <c r="K32" s="109"/>
      <c r="L32" s="109"/>
      <c r="M32" s="102" t="n">
        <v>0</v>
      </c>
      <c r="N32" s="109"/>
      <c r="O32" s="109"/>
      <c r="P32" s="109"/>
      <c r="Q32" s="102" t="n">
        <v>2546</v>
      </c>
      <c r="R32" s="109"/>
      <c r="S32" s="109"/>
      <c r="T32" s="109"/>
      <c r="U32" s="102" t="n">
        <v>0</v>
      </c>
    </row>
    <row r="33" customFormat="false" ht="19.5" hidden="false" customHeight="true" outlineLevel="0" collapsed="false">
      <c r="A33" s="100" t="s">
        <v>68</v>
      </c>
      <c r="B33" s="109"/>
      <c r="C33" s="109"/>
      <c r="D33" s="109"/>
      <c r="E33" s="102" t="n">
        <v>1126071</v>
      </c>
      <c r="F33" s="109"/>
      <c r="G33" s="109"/>
      <c r="H33" s="109"/>
      <c r="I33" s="102" t="n">
        <v>333380</v>
      </c>
      <c r="J33" s="109"/>
      <c r="K33" s="109"/>
      <c r="L33" s="109"/>
      <c r="M33" s="102" t="n">
        <v>0</v>
      </c>
      <c r="N33" s="109"/>
      <c r="O33" s="109"/>
      <c r="P33" s="109"/>
      <c r="Q33" s="102" t="n">
        <v>2688</v>
      </c>
      <c r="R33" s="109"/>
      <c r="S33" s="109"/>
      <c r="T33" s="109"/>
      <c r="U33" s="102" t="n">
        <v>0</v>
      </c>
    </row>
    <row r="34" customFormat="false" ht="19.5" hidden="false" customHeight="true" outlineLevel="0" collapsed="false">
      <c r="A34" s="100" t="s">
        <v>69</v>
      </c>
      <c r="B34" s="109"/>
      <c r="C34" s="109"/>
      <c r="D34" s="109"/>
      <c r="E34" s="102" t="n">
        <v>1203578</v>
      </c>
      <c r="F34" s="109"/>
      <c r="G34" s="109"/>
      <c r="H34" s="109"/>
      <c r="I34" s="102" t="n">
        <v>332601</v>
      </c>
      <c r="J34" s="109"/>
      <c r="K34" s="109"/>
      <c r="L34" s="109"/>
      <c r="M34" s="102" t="n">
        <v>0</v>
      </c>
      <c r="N34" s="109"/>
      <c r="O34" s="109"/>
      <c r="P34" s="109"/>
      <c r="Q34" s="102" t="n">
        <v>2946</v>
      </c>
      <c r="R34" s="109"/>
      <c r="S34" s="109"/>
      <c r="T34" s="109"/>
      <c r="U34" s="102" t="n">
        <v>0</v>
      </c>
    </row>
    <row r="35" customFormat="false" ht="19.5" hidden="false" customHeight="true" outlineLevel="0" collapsed="false">
      <c r="A35" s="100" t="s">
        <v>70</v>
      </c>
      <c r="B35" s="109"/>
      <c r="C35" s="109"/>
      <c r="D35" s="109"/>
      <c r="E35" s="102" t="n">
        <v>1316702</v>
      </c>
      <c r="F35" s="109"/>
      <c r="G35" s="109"/>
      <c r="H35" s="109"/>
      <c r="I35" s="102" t="n">
        <v>334314</v>
      </c>
      <c r="J35" s="109"/>
      <c r="K35" s="109"/>
      <c r="L35" s="109"/>
      <c r="M35" s="102" t="n">
        <v>0</v>
      </c>
      <c r="N35" s="109"/>
      <c r="O35" s="109"/>
      <c r="P35" s="109"/>
      <c r="Q35" s="102" t="n">
        <v>3782</v>
      </c>
      <c r="R35" s="109"/>
      <c r="S35" s="109"/>
      <c r="T35" s="109"/>
      <c r="U35" s="102" t="n">
        <v>0</v>
      </c>
    </row>
    <row r="36" customFormat="false" ht="21.2" hidden="false" customHeight="true" outlineLevel="0" collapsed="false">
      <c r="A36" s="110" t="s">
        <v>71</v>
      </c>
      <c r="B36" s="105"/>
      <c r="C36" s="106"/>
      <c r="D36" s="106"/>
      <c r="E36" s="107" t="n">
        <f aca="false">SUM(E24:E35)</f>
        <v>12054097</v>
      </c>
      <c r="F36" s="105"/>
      <c r="G36" s="106"/>
      <c r="H36" s="106"/>
      <c r="I36" s="107" t="n">
        <f aca="false">SUM(I24:I35)</f>
        <v>4879669</v>
      </c>
      <c r="J36" s="105"/>
      <c r="K36" s="106"/>
      <c r="L36" s="106"/>
      <c r="M36" s="107" t="n">
        <f aca="false">SUM(M24:M35)</f>
        <v>0</v>
      </c>
      <c r="N36" s="105"/>
      <c r="O36" s="106"/>
      <c r="P36" s="106"/>
      <c r="Q36" s="107" t="n">
        <f aca="false">SUM(Q24:Q35)</f>
        <v>23594</v>
      </c>
      <c r="R36" s="105"/>
      <c r="S36" s="106"/>
      <c r="T36" s="106"/>
      <c r="U36" s="107" t="n">
        <f aca="false">SUM(U24:U35)</f>
        <v>0</v>
      </c>
    </row>
    <row r="37" s="104" customFormat="true" ht="13.5" hidden="false" customHeight="true" outlineLevel="0" collapsed="false">
      <c r="A37" s="92"/>
      <c r="B37" s="93"/>
      <c r="C37" s="93"/>
      <c r="D37" s="93"/>
      <c r="E37" s="93"/>
      <c r="F37" s="93"/>
      <c r="G37" s="93"/>
      <c r="H37" s="93"/>
      <c r="I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817</v>
      </c>
      <c r="F40" s="112"/>
      <c r="G40" s="112"/>
      <c r="H40" s="112"/>
      <c r="I40" s="113" t="n">
        <v>1540</v>
      </c>
      <c r="J40" s="112"/>
      <c r="K40" s="112"/>
      <c r="L40" s="112"/>
      <c r="M40" s="113" t="n">
        <v>0</v>
      </c>
      <c r="N40" s="112"/>
      <c r="O40" s="112"/>
      <c r="P40" s="112"/>
      <c r="Q40" s="113" t="n">
        <v>51</v>
      </c>
      <c r="R40" s="112"/>
      <c r="S40" s="112"/>
      <c r="T40" s="112"/>
      <c r="U40" s="113" t="n">
        <v>1</v>
      </c>
      <c r="X40" s="114"/>
    </row>
    <row r="41" customFormat="false" ht="19.5" hidden="false" customHeight="true" outlineLevel="0" collapsed="false">
      <c r="A41" s="100" t="s">
        <v>60</v>
      </c>
      <c r="B41" s="111"/>
      <c r="C41" s="112"/>
      <c r="D41" s="112"/>
      <c r="E41" s="113" t="n">
        <v>825</v>
      </c>
      <c r="F41" s="112"/>
      <c r="G41" s="112"/>
      <c r="H41" s="112"/>
      <c r="I41" s="113" t="n">
        <v>1593</v>
      </c>
      <c r="J41" s="112"/>
      <c r="K41" s="112"/>
      <c r="L41" s="112"/>
      <c r="M41" s="113" t="n">
        <v>1</v>
      </c>
      <c r="N41" s="112"/>
      <c r="O41" s="112"/>
      <c r="P41" s="112"/>
      <c r="Q41" s="113" t="n">
        <v>61</v>
      </c>
      <c r="R41" s="112"/>
      <c r="S41" s="112"/>
      <c r="T41" s="112"/>
      <c r="U41" s="113" t="n">
        <v>1</v>
      </c>
      <c r="X41" s="114"/>
    </row>
    <row r="42" customFormat="false" ht="19.5" hidden="false" customHeight="true" outlineLevel="0" collapsed="false">
      <c r="A42" s="100" t="s">
        <v>61</v>
      </c>
      <c r="B42" s="111"/>
      <c r="C42" s="112"/>
      <c r="D42" s="112"/>
      <c r="E42" s="113" t="n">
        <v>812</v>
      </c>
      <c r="F42" s="112"/>
      <c r="G42" s="112"/>
      <c r="H42" s="112"/>
      <c r="I42" s="113" t="n">
        <v>1640</v>
      </c>
      <c r="J42" s="112"/>
      <c r="K42" s="112"/>
      <c r="L42" s="112"/>
      <c r="M42" s="113" t="n">
        <v>1</v>
      </c>
      <c r="N42" s="112"/>
      <c r="O42" s="112"/>
      <c r="P42" s="112"/>
      <c r="Q42" s="113" t="n">
        <v>62</v>
      </c>
      <c r="R42" s="112"/>
      <c r="S42" s="112"/>
      <c r="T42" s="112"/>
      <c r="U42" s="113" t="n">
        <v>1</v>
      </c>
      <c r="X42" s="114"/>
    </row>
    <row r="43" customFormat="false" ht="19.5" hidden="false" customHeight="true" outlineLevel="0" collapsed="false">
      <c r="A43" s="100" t="s">
        <v>62</v>
      </c>
      <c r="B43" s="111"/>
      <c r="C43" s="112"/>
      <c r="D43" s="112"/>
      <c r="E43" s="113" t="n">
        <v>818</v>
      </c>
      <c r="F43" s="112"/>
      <c r="G43" s="112"/>
      <c r="H43" s="112"/>
      <c r="I43" s="113" t="n">
        <v>1655</v>
      </c>
      <c r="J43" s="112"/>
      <c r="K43" s="112"/>
      <c r="L43" s="112"/>
      <c r="M43" s="113" t="n">
        <v>1</v>
      </c>
      <c r="N43" s="112"/>
      <c r="O43" s="112"/>
      <c r="P43" s="112"/>
      <c r="Q43" s="113" t="n">
        <v>72</v>
      </c>
      <c r="R43" s="112"/>
      <c r="S43" s="112"/>
      <c r="T43" s="112"/>
      <c r="U43" s="113" t="n">
        <v>1</v>
      </c>
      <c r="X43" s="114"/>
    </row>
    <row r="44" customFormat="false" ht="19.5" hidden="false" customHeight="true" outlineLevel="0" collapsed="false">
      <c r="A44" s="100" t="s">
        <v>63</v>
      </c>
      <c r="B44" s="111"/>
      <c r="C44" s="112"/>
      <c r="D44" s="112"/>
      <c r="E44" s="113" t="n">
        <v>877</v>
      </c>
      <c r="F44" s="112"/>
      <c r="G44" s="112"/>
      <c r="H44" s="112"/>
      <c r="I44" s="113" t="n">
        <v>1696</v>
      </c>
      <c r="J44" s="112"/>
      <c r="K44" s="112"/>
      <c r="L44" s="112"/>
      <c r="M44" s="113" t="n">
        <v>1</v>
      </c>
      <c r="N44" s="112"/>
      <c r="O44" s="112"/>
      <c r="P44" s="112"/>
      <c r="Q44" s="113" t="n">
        <v>72</v>
      </c>
      <c r="R44" s="112"/>
      <c r="S44" s="112"/>
      <c r="T44" s="112"/>
      <c r="U44" s="113" t="n">
        <v>1</v>
      </c>
      <c r="X44" s="114"/>
    </row>
    <row r="45" customFormat="false" ht="19.5" hidden="false" customHeight="true" outlineLevel="0" collapsed="false">
      <c r="A45" s="100" t="s">
        <v>64</v>
      </c>
      <c r="B45" s="111"/>
      <c r="C45" s="112"/>
      <c r="D45" s="112"/>
      <c r="E45" s="113" t="n">
        <v>877</v>
      </c>
      <c r="F45" s="112"/>
      <c r="G45" s="112"/>
      <c r="H45" s="112"/>
      <c r="I45" s="113" t="n">
        <v>1735</v>
      </c>
      <c r="J45" s="112"/>
      <c r="K45" s="112"/>
      <c r="L45" s="112"/>
      <c r="M45" s="113" t="n">
        <v>1</v>
      </c>
      <c r="N45" s="112"/>
      <c r="O45" s="112"/>
      <c r="P45" s="112"/>
      <c r="Q45" s="113" t="n">
        <v>76</v>
      </c>
      <c r="R45" s="112"/>
      <c r="S45" s="112"/>
      <c r="T45" s="112"/>
      <c r="U45" s="113" t="n">
        <v>1</v>
      </c>
      <c r="X45" s="114"/>
    </row>
    <row r="46" customFormat="false" ht="19.5" hidden="false" customHeight="true" outlineLevel="0" collapsed="false">
      <c r="A46" s="100" t="s">
        <v>65</v>
      </c>
      <c r="B46" s="111"/>
      <c r="C46" s="112"/>
      <c r="D46" s="112"/>
      <c r="E46" s="113" t="n">
        <v>877</v>
      </c>
      <c r="F46" s="112"/>
      <c r="G46" s="112"/>
      <c r="H46" s="112"/>
      <c r="I46" s="113" t="n">
        <v>1734</v>
      </c>
      <c r="J46" s="112"/>
      <c r="K46" s="112"/>
      <c r="L46" s="112"/>
      <c r="M46" s="113" t="n">
        <v>1</v>
      </c>
      <c r="N46" s="112"/>
      <c r="O46" s="112"/>
      <c r="P46" s="112"/>
      <c r="Q46" s="113" t="n">
        <v>74</v>
      </c>
      <c r="R46" s="112"/>
      <c r="S46" s="112"/>
      <c r="T46" s="112"/>
      <c r="U46" s="113" t="n">
        <v>1</v>
      </c>
      <c r="X46" s="114"/>
    </row>
    <row r="47" customFormat="false" ht="19.5" hidden="false" customHeight="true" outlineLevel="0" collapsed="false">
      <c r="A47" s="100" t="s">
        <v>66</v>
      </c>
      <c r="B47" s="111"/>
      <c r="C47" s="112"/>
      <c r="D47" s="112"/>
      <c r="E47" s="113" t="n">
        <v>877</v>
      </c>
      <c r="F47" s="112"/>
      <c r="G47" s="112"/>
      <c r="H47" s="112"/>
      <c r="I47" s="113" t="n">
        <v>1735</v>
      </c>
      <c r="J47" s="112"/>
      <c r="K47" s="112"/>
      <c r="L47" s="112"/>
      <c r="M47" s="113" t="n">
        <v>1</v>
      </c>
      <c r="N47" s="112"/>
      <c r="O47" s="112"/>
      <c r="P47" s="112"/>
      <c r="Q47" s="113" t="n">
        <v>74</v>
      </c>
      <c r="R47" s="112"/>
      <c r="S47" s="112"/>
      <c r="T47" s="112"/>
      <c r="U47" s="113" t="n">
        <v>1</v>
      </c>
      <c r="X47" s="114"/>
    </row>
    <row r="48" customFormat="false" ht="19.5" hidden="false" customHeight="true" outlineLevel="0" collapsed="false">
      <c r="A48" s="100" t="s">
        <v>67</v>
      </c>
      <c r="B48" s="111"/>
      <c r="C48" s="112"/>
      <c r="D48" s="112"/>
      <c r="E48" s="113" t="n">
        <v>876</v>
      </c>
      <c r="F48" s="112"/>
      <c r="G48" s="112"/>
      <c r="H48" s="112"/>
      <c r="I48" s="113" t="n">
        <v>1769</v>
      </c>
      <c r="J48" s="112"/>
      <c r="K48" s="112"/>
      <c r="L48" s="112"/>
      <c r="M48" s="113" t="n">
        <v>1</v>
      </c>
      <c r="N48" s="112"/>
      <c r="O48" s="112"/>
      <c r="P48" s="112"/>
      <c r="Q48" s="113" t="n">
        <v>78</v>
      </c>
      <c r="R48" s="112"/>
      <c r="S48" s="112"/>
      <c r="T48" s="112"/>
      <c r="U48" s="113" t="n">
        <v>1</v>
      </c>
      <c r="X48" s="114"/>
    </row>
    <row r="49" customFormat="false" ht="19.5" hidden="false" customHeight="true" outlineLevel="0" collapsed="false">
      <c r="A49" s="100" t="s">
        <v>68</v>
      </c>
      <c r="B49" s="111"/>
      <c r="C49" s="112"/>
      <c r="D49" s="112"/>
      <c r="E49" s="113" t="n">
        <v>876</v>
      </c>
      <c r="F49" s="112"/>
      <c r="G49" s="112"/>
      <c r="H49" s="112"/>
      <c r="I49" s="113" t="n">
        <v>1779</v>
      </c>
      <c r="J49" s="112"/>
      <c r="K49" s="112"/>
      <c r="L49" s="112"/>
      <c r="M49" s="113" t="n">
        <v>1</v>
      </c>
      <c r="N49" s="112"/>
      <c r="O49" s="112"/>
      <c r="P49" s="112"/>
      <c r="Q49" s="113" t="n">
        <v>80</v>
      </c>
      <c r="R49" s="112"/>
      <c r="S49" s="112"/>
      <c r="T49" s="112"/>
      <c r="U49" s="113" t="n">
        <v>1</v>
      </c>
      <c r="X49" s="114"/>
    </row>
    <row r="50" customFormat="false" ht="19.5" hidden="false" customHeight="true" outlineLevel="0" collapsed="false">
      <c r="A50" s="100" t="s">
        <v>69</v>
      </c>
      <c r="B50" s="111"/>
      <c r="C50" s="112"/>
      <c r="D50" s="112"/>
      <c r="E50" s="113" t="n">
        <v>880</v>
      </c>
      <c r="F50" s="112"/>
      <c r="G50" s="112"/>
      <c r="H50" s="112"/>
      <c r="I50" s="113" t="n">
        <v>1787</v>
      </c>
      <c r="J50" s="112"/>
      <c r="K50" s="112"/>
      <c r="L50" s="112"/>
      <c r="M50" s="113" t="n">
        <v>1</v>
      </c>
      <c r="N50" s="112"/>
      <c r="O50" s="112"/>
      <c r="P50" s="112"/>
      <c r="Q50" s="113" t="n">
        <v>80</v>
      </c>
      <c r="R50" s="112"/>
      <c r="S50" s="112"/>
      <c r="T50" s="112"/>
      <c r="U50" s="113" t="n">
        <v>1</v>
      </c>
      <c r="X50" s="114"/>
    </row>
    <row r="51" customFormat="false" ht="19.5" hidden="false" customHeight="true" outlineLevel="0" collapsed="false">
      <c r="A51" s="100" t="s">
        <v>70</v>
      </c>
      <c r="B51" s="111"/>
      <c r="C51" s="112"/>
      <c r="D51" s="112"/>
      <c r="E51" s="113" t="n">
        <v>880</v>
      </c>
      <c r="F51" s="112"/>
      <c r="G51" s="112"/>
      <c r="H51" s="112"/>
      <c r="I51" s="113" t="n">
        <v>1799</v>
      </c>
      <c r="J51" s="112"/>
      <c r="K51" s="112"/>
      <c r="L51" s="112"/>
      <c r="M51" s="113" t="n">
        <v>1</v>
      </c>
      <c r="N51" s="112"/>
      <c r="O51" s="112"/>
      <c r="P51" s="112"/>
      <c r="Q51" s="113" t="n">
        <v>83</v>
      </c>
      <c r="R51" s="112"/>
      <c r="S51" s="112"/>
      <c r="T51" s="112"/>
      <c r="U51" s="113" t="n">
        <v>1</v>
      </c>
      <c r="X51" s="114"/>
    </row>
    <row r="52" customFormat="false" ht="21.75" hidden="false" customHeight="true" outlineLevel="0" collapsed="false">
      <c r="A52" s="110" t="s">
        <v>74</v>
      </c>
      <c r="B52" s="115"/>
      <c r="C52" s="115"/>
      <c r="D52" s="115"/>
      <c r="E52" s="116" t="n">
        <f aca="false">AVERAGE(E40:E51)</f>
        <v>857.666666666667</v>
      </c>
      <c r="F52" s="115"/>
      <c r="G52" s="115"/>
      <c r="H52" s="115"/>
      <c r="I52" s="116" t="n">
        <f aca="false">AVERAGE(I40:I51)</f>
        <v>1705.16666666667</v>
      </c>
      <c r="J52" s="115"/>
      <c r="K52" s="115"/>
      <c r="L52" s="115"/>
      <c r="M52" s="116" t="n">
        <f aca="false">AVERAGE(M40:M51)</f>
        <v>0.916666666666667</v>
      </c>
      <c r="N52" s="115"/>
      <c r="O52" s="115"/>
      <c r="P52" s="115"/>
      <c r="Q52" s="116" t="n">
        <f aca="false">AVERAGE(Q40:Q51)</f>
        <v>71.9166666666667</v>
      </c>
      <c r="R52" s="115"/>
      <c r="S52" s="115"/>
      <c r="T52" s="115"/>
      <c r="U52" s="116" t="n">
        <f aca="false">AVERAGE(U40:U51)</f>
        <v>1</v>
      </c>
    </row>
    <row r="54" customFormat="false" ht="12" hidden="false" customHeight="fals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V6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85"/>
    <col collapsed="false" customWidth="true" hidden="false" outlineLevel="0" max="6" min="5" style="93" width="12.42"/>
    <col collapsed="false" customWidth="true" hidden="false" outlineLevel="0" max="8" min="7" style="93" width="11.85"/>
    <col collapsed="false" customWidth="true" hidden="false" outlineLevel="0" max="9" min="9" style="93" width="12.56"/>
    <col collapsed="false" customWidth="true" hidden="false" outlineLevel="0" max="14" min="10" style="93" width="11.85"/>
    <col collapsed="false" customWidth="true" hidden="false" outlineLevel="0" max="15" min="15" style="93" width="12.42"/>
    <col collapsed="false" customWidth="true" hidden="false" outlineLevel="0" max="16" min="16" style="93" width="11.85"/>
    <col collapsed="false" customWidth="true" hidden="false" outlineLevel="0" max="17" min="17" style="93" width="13.99"/>
    <col collapsed="false" customWidth="true" hidden="false" outlineLevel="0" max="20" min="18" style="93" width="11.85"/>
    <col collapsed="false" customWidth="true" hidden="false" outlineLevel="0" max="21" min="21" style="93" width="12.42"/>
    <col collapsed="false" customWidth="true" hidden="false" outlineLevel="0" max="22" min="22" style="92" width="14.56"/>
    <col collapsed="false" customWidth="false" hidden="false" outlineLevel="0" max="257" min="23" style="92" width="9.14"/>
  </cols>
  <sheetData>
    <row r="2" customFormat="false" ht="18" hidden="false" customHeight="true" outlineLevel="0" collapsed="false">
      <c r="B2" s="94" t="s">
        <v>75</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76</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customFormat="false" ht="18.75" hidden="false" customHeight="true" outlineLevel="0" collapsed="false">
      <c r="A7" s="100" t="s">
        <v>59</v>
      </c>
      <c r="B7" s="101" t="n">
        <f aca="false">SUM(ABRUZZO:VENETO!B7:B7)</f>
        <v>438325</v>
      </c>
      <c r="C7" s="101" t="n">
        <f aca="false">SUM(ABRUZZO:VENETO!C7:C7)</f>
        <v>765676</v>
      </c>
      <c r="D7" s="101" t="n">
        <f aca="false">SUM(ABRUZZO:VENETO!D7:D7)</f>
        <v>1635691</v>
      </c>
      <c r="E7" s="101" t="n">
        <f aca="false">SUM(ABRUZZO:VENETO!E7:E7)</f>
        <v>2839692</v>
      </c>
      <c r="F7" s="101" t="n">
        <f aca="false">SUM(ABRUZZO:VENETO!F7:F7)</f>
        <v>12978419.04</v>
      </c>
      <c r="G7" s="101" t="n">
        <f aca="false">SUM(ABRUZZO:VENETO!G7:G7)</f>
        <v>6620272.98</v>
      </c>
      <c r="H7" s="101" t="n">
        <f aca="false">SUM(ABRUZZO:VENETO!H7:H7)</f>
        <v>10440289.12</v>
      </c>
      <c r="I7" s="101" t="n">
        <f aca="false">SUM(ABRUZZO:VENETO!I7:I7)</f>
        <v>30038981.14</v>
      </c>
      <c r="J7" s="101" t="n">
        <f aca="false">SUM(ABRUZZO:VENETO!J7:J7)</f>
        <v>51648</v>
      </c>
      <c r="K7" s="101" t="n">
        <f aca="false">SUM(ABRUZZO:VENETO!K7:K7)</f>
        <v>26589</v>
      </c>
      <c r="L7" s="101" t="n">
        <f aca="false">SUM(ABRUZZO:VENETO!L7:L7)</f>
        <v>48391</v>
      </c>
      <c r="M7" s="101" t="n">
        <f aca="false">SUM(ABRUZZO:VENETO!M7:M7)</f>
        <v>126628</v>
      </c>
      <c r="N7" s="101" t="n">
        <f aca="false">SUM(ABRUZZO:VENETO!N7:N7)</f>
        <v>19114405</v>
      </c>
      <c r="O7" s="101" t="n">
        <f aca="false">SUM(ABRUZZO:VENETO!O7:O7)</f>
        <v>10226805</v>
      </c>
      <c r="P7" s="101" t="n">
        <f aca="false">SUM(ABRUZZO:VENETO!P7:P7)</f>
        <v>17980855</v>
      </c>
      <c r="Q7" s="101" t="n">
        <f aca="false">SUM(ABRUZZO:VENETO!Q7:Q7)</f>
        <v>47322065</v>
      </c>
      <c r="R7" s="101" t="n">
        <f aca="false">SUM(ABRUZZO:VENETO!R7:R7)</f>
        <v>2542277</v>
      </c>
      <c r="S7" s="101" t="n">
        <f aca="false">SUM(ABRUZZO:VENETO!S7:S7)</f>
        <v>1868648</v>
      </c>
      <c r="T7" s="101" t="n">
        <f aca="false">SUM(ABRUZZO:VENETO!T7:T7)</f>
        <v>3721487</v>
      </c>
      <c r="U7" s="101" t="n">
        <f aca="false">SUM(ABRUZZO:VENETO!U7:U7)</f>
        <v>8132412</v>
      </c>
    </row>
    <row r="8" customFormat="false" ht="18.75" hidden="false" customHeight="true" outlineLevel="0" collapsed="false">
      <c r="A8" s="100" t="s">
        <v>60</v>
      </c>
      <c r="B8" s="101" t="n">
        <f aca="false">SUM(ABRUZZO:VENETO!B8:B8)</f>
        <v>318556.58</v>
      </c>
      <c r="C8" s="101" t="n">
        <f aca="false">SUM(ABRUZZO:VENETO!C8:C8)</f>
        <v>612535.9</v>
      </c>
      <c r="D8" s="101" t="n">
        <f aca="false">SUM(ABRUZZO:VENETO!D8:D8)</f>
        <v>1268755.51</v>
      </c>
      <c r="E8" s="101" t="n">
        <f aca="false">SUM(ABRUZZO:VENETO!E8:E8)</f>
        <v>2199847.99</v>
      </c>
      <c r="F8" s="101" t="n">
        <f aca="false">SUM(ABRUZZO:VENETO!F8:F8)</f>
        <v>14823606.67</v>
      </c>
      <c r="G8" s="101" t="n">
        <f aca="false">SUM(ABRUZZO:VENETO!G8:G8)</f>
        <v>7005557.36</v>
      </c>
      <c r="H8" s="101" t="n">
        <f aca="false">SUM(ABRUZZO:VENETO!H8:H8)</f>
        <v>9675163.56</v>
      </c>
      <c r="I8" s="101" t="n">
        <f aca="false">SUM(ABRUZZO:VENETO!I8:I8)</f>
        <v>31504327.59</v>
      </c>
      <c r="J8" s="101" t="n">
        <f aca="false">SUM(ABRUZZO:VENETO!J8:J8)</f>
        <v>66975</v>
      </c>
      <c r="K8" s="101" t="n">
        <f aca="false">SUM(ABRUZZO:VENETO!K8:K8)</f>
        <v>55339</v>
      </c>
      <c r="L8" s="101" t="n">
        <f aca="false">SUM(ABRUZZO:VENETO!L8:L8)</f>
        <v>98787</v>
      </c>
      <c r="M8" s="101" t="n">
        <f aca="false">SUM(ABRUZZO:VENETO!M8:M8)</f>
        <v>221101</v>
      </c>
      <c r="N8" s="101" t="n">
        <f aca="false">SUM(ABRUZZO:VENETO!N8:N8)</f>
        <v>26611919</v>
      </c>
      <c r="O8" s="101" t="n">
        <f aca="false">SUM(ABRUZZO:VENETO!O8:O8)</f>
        <v>12901234</v>
      </c>
      <c r="P8" s="101" t="n">
        <f aca="false">SUM(ABRUZZO:VENETO!P8:P8)</f>
        <v>19429040</v>
      </c>
      <c r="Q8" s="101" t="n">
        <f aca="false">SUM(ABRUZZO:VENETO!Q8:Q8)</f>
        <v>58942193</v>
      </c>
      <c r="R8" s="101" t="n">
        <f aca="false">SUM(ABRUZZO:VENETO!R8:R8)</f>
        <v>2599427</v>
      </c>
      <c r="S8" s="101" t="n">
        <f aca="false">SUM(ABRUZZO:VENETO!S8:S8)</f>
        <v>1685367</v>
      </c>
      <c r="T8" s="101" t="n">
        <f aca="false">SUM(ABRUZZO:VENETO!T8:T8)</f>
        <v>2843553</v>
      </c>
      <c r="U8" s="101" t="n">
        <f aca="false">SUM(ABRUZZO:VENETO!U8:U8)</f>
        <v>7128347</v>
      </c>
    </row>
    <row r="9" customFormat="false" ht="18.75" hidden="false" customHeight="true" outlineLevel="0" collapsed="false">
      <c r="A9" s="100" t="s">
        <v>61</v>
      </c>
      <c r="B9" s="101" t="n">
        <f aca="false">SUM(ABRUZZO:VENETO!B9:B9)</f>
        <v>92917</v>
      </c>
      <c r="C9" s="101" t="n">
        <f aca="false">SUM(ABRUZZO:VENETO!C9:C9)</f>
        <v>110370</v>
      </c>
      <c r="D9" s="101" t="n">
        <f aca="false">SUM(ABRUZZO:VENETO!D9:D9)</f>
        <v>200844</v>
      </c>
      <c r="E9" s="101" t="n">
        <f aca="false">SUM(ABRUZZO:VENETO!E9:E9)</f>
        <v>404131</v>
      </c>
      <c r="F9" s="101" t="n">
        <f aca="false">SUM(ABRUZZO:VENETO!F9:F9)</f>
        <v>17082906.98</v>
      </c>
      <c r="G9" s="101" t="n">
        <f aca="false">SUM(ABRUZZO:VENETO!G9:G9)</f>
        <v>8007837.48</v>
      </c>
      <c r="H9" s="101" t="n">
        <f aca="false">SUM(ABRUZZO:VENETO!H9:H9)</f>
        <v>10933319.77</v>
      </c>
      <c r="I9" s="101" t="n">
        <f aca="false">SUM(ABRUZZO:VENETO!I9:I9)</f>
        <v>36024064.23</v>
      </c>
      <c r="J9" s="101" t="n">
        <f aca="false">SUM(ABRUZZO:VENETO!J9:J9)</f>
        <v>73138</v>
      </c>
      <c r="K9" s="101" t="n">
        <f aca="false">SUM(ABRUZZO:VENETO!K9:K9)</f>
        <v>57692</v>
      </c>
      <c r="L9" s="101" t="n">
        <f aca="false">SUM(ABRUZZO:VENETO!L9:L9)</f>
        <v>101144</v>
      </c>
      <c r="M9" s="101" t="n">
        <f aca="false">SUM(ABRUZZO:VENETO!M9:M9)</f>
        <v>231974</v>
      </c>
      <c r="N9" s="101" t="n">
        <f aca="false">SUM(ABRUZZO:VENETO!N9:N9)</f>
        <v>33122334</v>
      </c>
      <c r="O9" s="101" t="n">
        <f aca="false">SUM(ABRUZZO:VENETO!O9:O9)</f>
        <v>15999406</v>
      </c>
      <c r="P9" s="101" t="n">
        <f aca="false">SUM(ABRUZZO:VENETO!P9:P9)</f>
        <v>24025850</v>
      </c>
      <c r="Q9" s="101" t="n">
        <f aca="false">SUM(ABRUZZO:VENETO!Q9:Q9)</f>
        <v>73147590</v>
      </c>
      <c r="R9" s="101" t="n">
        <f aca="false">SUM(ABRUZZO:VENETO!R9:R9)</f>
        <v>2938698</v>
      </c>
      <c r="S9" s="101" t="n">
        <f aca="false">SUM(ABRUZZO:VENETO!S9:S9)</f>
        <v>1869264</v>
      </c>
      <c r="T9" s="101" t="n">
        <f aca="false">SUM(ABRUZZO:VENETO!T9:T9)</f>
        <v>3162236</v>
      </c>
      <c r="U9" s="101" t="n">
        <f aca="false">SUM(ABRUZZO:VENETO!U9:U9)</f>
        <v>7970198</v>
      </c>
    </row>
    <row r="10" customFormat="false" ht="18.75" hidden="false" customHeight="true" outlineLevel="0" collapsed="false">
      <c r="A10" s="100" t="s">
        <v>62</v>
      </c>
      <c r="B10" s="101" t="n">
        <f aca="false">SUM(ABRUZZO:VENETO!B10:B10)</f>
        <v>79847</v>
      </c>
      <c r="C10" s="101" t="n">
        <f aca="false">SUM(ABRUZZO:VENETO!C10:C10)</f>
        <v>84804</v>
      </c>
      <c r="D10" s="101" t="n">
        <f aca="false">SUM(ABRUZZO:VENETO!D10:D10)</f>
        <v>193875</v>
      </c>
      <c r="E10" s="101" t="n">
        <f aca="false">SUM(ABRUZZO:VENETO!E10:E10)</f>
        <v>358526</v>
      </c>
      <c r="F10" s="101" t="n">
        <f aca="false">SUM(ABRUZZO:VENETO!F10:F10)</f>
        <v>14187053.94</v>
      </c>
      <c r="G10" s="101" t="n">
        <f aca="false">SUM(ABRUZZO:VENETO!G10:G10)</f>
        <v>6938781.17</v>
      </c>
      <c r="H10" s="101" t="n">
        <f aca="false">SUM(ABRUZZO:VENETO!H10:H10)</f>
        <v>10727886.21</v>
      </c>
      <c r="I10" s="101" t="n">
        <f aca="false">SUM(ABRUZZO:VENETO!I10:I10)</f>
        <v>31853721.32</v>
      </c>
      <c r="J10" s="101" t="n">
        <f aca="false">SUM(ABRUZZO:VENETO!J10:J10)</f>
        <v>70768</v>
      </c>
      <c r="K10" s="101" t="n">
        <f aca="false">SUM(ABRUZZO:VENETO!K10:K10)</f>
        <v>52685</v>
      </c>
      <c r="L10" s="101" t="n">
        <f aca="false">SUM(ABRUZZO:VENETO!L10:L10)</f>
        <v>106889</v>
      </c>
      <c r="M10" s="101" t="n">
        <f aca="false">SUM(ABRUZZO:VENETO!M10:M10)</f>
        <v>230342</v>
      </c>
      <c r="N10" s="101" t="n">
        <f aca="false">SUM(ABRUZZO:VENETO!N10:N10)</f>
        <v>30137836.53</v>
      </c>
      <c r="O10" s="101" t="n">
        <f aca="false">SUM(ABRUZZO:VENETO!O10:O10)</f>
        <v>15589805.45</v>
      </c>
      <c r="P10" s="101" t="n">
        <f aca="false">SUM(ABRUZZO:VENETO!P10:P10)</f>
        <v>26095269.43</v>
      </c>
      <c r="Q10" s="101" t="n">
        <f aca="false">SUM(ABRUZZO:VENETO!Q10:Q10)</f>
        <v>71822911.41</v>
      </c>
      <c r="R10" s="101" t="n">
        <f aca="false">SUM(ABRUZZO:VENETO!R10:R10)</f>
        <v>2856494</v>
      </c>
      <c r="S10" s="101" t="n">
        <f aca="false">SUM(ABRUZZO:VENETO!S10:S10)</f>
        <v>1785132</v>
      </c>
      <c r="T10" s="101" t="n">
        <f aca="false">SUM(ABRUZZO:VENETO!T10:T10)</f>
        <v>3344951</v>
      </c>
      <c r="U10" s="101" t="n">
        <f aca="false">SUM(ABRUZZO:VENETO!U10:U10)</f>
        <v>7986577</v>
      </c>
    </row>
    <row r="11" customFormat="false" ht="18.75" hidden="false" customHeight="true" outlineLevel="0" collapsed="false">
      <c r="A11" s="100" t="s">
        <v>63</v>
      </c>
      <c r="B11" s="101" t="n">
        <f aca="false">SUM(ABRUZZO:VENETO!B11:B11)</f>
        <v>91612.09</v>
      </c>
      <c r="C11" s="101" t="n">
        <f aca="false">SUM(ABRUZZO:VENETO!C11:C11)</f>
        <v>99295.72</v>
      </c>
      <c r="D11" s="101" t="n">
        <f aca="false">SUM(ABRUZZO:VENETO!D11:D11)</f>
        <v>258241.25</v>
      </c>
      <c r="E11" s="101" t="n">
        <f aca="false">SUM(ABRUZZO:VENETO!E11:E11)</f>
        <v>449149.06</v>
      </c>
      <c r="F11" s="101" t="n">
        <f aca="false">SUM(ABRUZZO:VENETO!F11:F11)</f>
        <v>14918312.19</v>
      </c>
      <c r="G11" s="101" t="n">
        <f aca="false">SUM(ABRUZZO:VENETO!G11:G11)</f>
        <v>6926172.57</v>
      </c>
      <c r="H11" s="101" t="n">
        <f aca="false">SUM(ABRUZZO:VENETO!H11:H11)</f>
        <v>11254407.6</v>
      </c>
      <c r="I11" s="101" t="n">
        <f aca="false">SUM(ABRUZZO:VENETO!I11:I11)</f>
        <v>33098892.36</v>
      </c>
      <c r="J11" s="101" t="n">
        <f aca="false">SUM(ABRUZZO:VENETO!J11:J11)</f>
        <v>71416.52</v>
      </c>
      <c r="K11" s="101" t="n">
        <f aca="false">SUM(ABRUZZO:VENETO!K11:K11)</f>
        <v>53091.8</v>
      </c>
      <c r="L11" s="101" t="n">
        <f aca="false">SUM(ABRUZZO:VENETO!L11:L11)</f>
        <v>119025.06</v>
      </c>
      <c r="M11" s="101" t="n">
        <f aca="false">SUM(ABRUZZO:VENETO!M11:M11)</f>
        <v>243533.38</v>
      </c>
      <c r="N11" s="101" t="n">
        <f aca="false">SUM(ABRUZZO:VENETO!N11:N11)</f>
        <v>33704604.41</v>
      </c>
      <c r="O11" s="101" t="n">
        <f aca="false">SUM(ABRUZZO:VENETO!O11:O11)</f>
        <v>17154087.6</v>
      </c>
      <c r="P11" s="101" t="n">
        <f aca="false">SUM(ABRUZZO:VENETO!P11:P11)</f>
        <v>30654040.08</v>
      </c>
      <c r="Q11" s="101" t="n">
        <f aca="false">SUM(ABRUZZO:VENETO!Q11:Q11)</f>
        <v>81512732.09</v>
      </c>
      <c r="R11" s="101" t="n">
        <f aca="false">SUM(ABRUZZO:VENETO!R11:R11)</f>
        <v>3013604</v>
      </c>
      <c r="S11" s="101" t="n">
        <f aca="false">SUM(ABRUZZO:VENETO!S11:S11)</f>
        <v>2059471</v>
      </c>
      <c r="T11" s="101" t="n">
        <f aca="false">SUM(ABRUZZO:VENETO!T11:T11)</f>
        <v>4094815</v>
      </c>
      <c r="U11" s="101" t="n">
        <f aca="false">SUM(ABRUZZO:VENETO!U11:U11)</f>
        <v>9167890</v>
      </c>
    </row>
    <row r="12" customFormat="false" ht="18.75" hidden="false" customHeight="true" outlineLevel="0" collapsed="false">
      <c r="A12" s="100" t="s">
        <v>64</v>
      </c>
      <c r="B12" s="101" t="n">
        <f aca="false">SUM(ABRUZZO:VENETO!B12:B12)</f>
        <v>294329.02</v>
      </c>
      <c r="C12" s="101" t="n">
        <f aca="false">SUM(ABRUZZO:VENETO!C12:C12)</f>
        <v>1139103.16</v>
      </c>
      <c r="D12" s="101" t="n">
        <f aca="false">SUM(ABRUZZO:VENETO!D12:D12)</f>
        <v>3699974.19</v>
      </c>
      <c r="E12" s="101" t="n">
        <f aca="false">SUM(ABRUZZO:VENETO!E12:E12)</f>
        <v>5133406.37</v>
      </c>
      <c r="F12" s="101" t="n">
        <f aca="false">SUM(ABRUZZO:VENETO!F12:F12)</f>
        <v>16172537.9</v>
      </c>
      <c r="G12" s="101" t="n">
        <f aca="false">SUM(ABRUZZO:VENETO!G12:G12)</f>
        <v>7556845.9</v>
      </c>
      <c r="H12" s="101" t="n">
        <f aca="false">SUM(ABRUZZO:VENETO!H12:H12)</f>
        <v>12031967.41</v>
      </c>
      <c r="I12" s="101" t="n">
        <f aca="false">SUM(ABRUZZO:VENETO!I12:I12)</f>
        <v>35761351.21</v>
      </c>
      <c r="J12" s="101" t="n">
        <f aca="false">SUM(ABRUZZO:VENETO!J12:J12)</f>
        <v>81959.98</v>
      </c>
      <c r="K12" s="101" t="n">
        <f aca="false">SUM(ABRUZZO:VENETO!K12:K12)</f>
        <v>157959.7</v>
      </c>
      <c r="L12" s="101" t="n">
        <f aca="false">SUM(ABRUZZO:VENETO!L12:L12)</f>
        <v>412396.26</v>
      </c>
      <c r="M12" s="101" t="n">
        <f aca="false">SUM(ABRUZZO:VENETO!M12:M12)</f>
        <v>652315.94</v>
      </c>
      <c r="N12" s="101" t="n">
        <f aca="false">SUM(ABRUZZO:VENETO!N12:N12)</f>
        <v>46513083.82</v>
      </c>
      <c r="O12" s="101" t="n">
        <f aca="false">SUM(ABRUZZO:VENETO!O12:O12)</f>
        <v>22525438.74</v>
      </c>
      <c r="P12" s="101" t="n">
        <f aca="false">SUM(ABRUZZO:VENETO!P12:P12)</f>
        <v>36535672.03</v>
      </c>
      <c r="Q12" s="101" t="n">
        <f aca="false">SUM(ABRUZZO:VENETO!Q12:Q12)</f>
        <v>105574194.59</v>
      </c>
      <c r="R12" s="101" t="n">
        <f aca="false">SUM(ABRUZZO:VENETO!R12:R12)</f>
        <v>3417526</v>
      </c>
      <c r="S12" s="101" t="n">
        <f aca="false">SUM(ABRUZZO:VENETO!S12:S12)</f>
        <v>2011079</v>
      </c>
      <c r="T12" s="101" t="n">
        <f aca="false">SUM(ABRUZZO:VENETO!T12:T12)</f>
        <v>3640845</v>
      </c>
      <c r="U12" s="101" t="n">
        <f aca="false">SUM(ABRUZZO:VENETO!U12:U12)</f>
        <v>9069450</v>
      </c>
    </row>
    <row r="13" customFormat="false" ht="18.75" hidden="false" customHeight="true" outlineLevel="0" collapsed="false">
      <c r="A13" s="100" t="s">
        <v>65</v>
      </c>
      <c r="B13" s="101" t="n">
        <f aca="false">SUM(ABRUZZO:VENETO!B13:B13)</f>
        <v>374310</v>
      </c>
      <c r="C13" s="101" t="n">
        <f aca="false">SUM(ABRUZZO:VENETO!C13:C13)</f>
        <v>1317419</v>
      </c>
      <c r="D13" s="101" t="n">
        <f aca="false">SUM(ABRUZZO:VENETO!D13:D13)</f>
        <v>4027352.5</v>
      </c>
      <c r="E13" s="101" t="n">
        <f aca="false">SUM(ABRUZZO:VENETO!E13:E13)</f>
        <v>5719081.5</v>
      </c>
      <c r="F13" s="101" t="n">
        <f aca="false">SUM(ABRUZZO:VENETO!F13:F13)</f>
        <v>20605517.94</v>
      </c>
      <c r="G13" s="101" t="n">
        <f aca="false">SUM(ABRUZZO:VENETO!G13:G13)</f>
        <v>10017999.65</v>
      </c>
      <c r="H13" s="101" t="n">
        <f aca="false">SUM(ABRUZZO:VENETO!H13:H13)</f>
        <v>14238494.31</v>
      </c>
      <c r="I13" s="101" t="n">
        <f aca="false">SUM(ABRUZZO:VENETO!I13:I13)</f>
        <v>44862011.9</v>
      </c>
      <c r="J13" s="101" t="n">
        <f aca="false">SUM(ABRUZZO:VENETO!J13:J13)</f>
        <v>122400</v>
      </c>
      <c r="K13" s="101" t="n">
        <f aca="false">SUM(ABRUZZO:VENETO!K13:K13)</f>
        <v>201125</v>
      </c>
      <c r="L13" s="101" t="n">
        <f aca="false">SUM(ABRUZZO:VENETO!L13:L13)</f>
        <v>456927</v>
      </c>
      <c r="M13" s="101" t="n">
        <f aca="false">SUM(ABRUZZO:VENETO!M13:M13)</f>
        <v>780452</v>
      </c>
      <c r="N13" s="101" t="n">
        <f aca="false">SUM(ABRUZZO:VENETO!N13:N13)</f>
        <v>63055617.06</v>
      </c>
      <c r="O13" s="101" t="n">
        <f aca="false">SUM(ABRUZZO:VENETO!O13:O13)</f>
        <v>31422675.71</v>
      </c>
      <c r="P13" s="101" t="n">
        <f aca="false">SUM(ABRUZZO:VENETO!P13:P13)</f>
        <v>44339992.9</v>
      </c>
      <c r="Q13" s="101" t="n">
        <f aca="false">SUM(ABRUZZO:VENETO!Q13:Q13)</f>
        <v>138818285.67</v>
      </c>
      <c r="R13" s="101" t="n">
        <f aca="false">SUM(ABRUZZO:VENETO!R13:R13)</f>
        <v>3870514</v>
      </c>
      <c r="S13" s="101" t="n">
        <f aca="false">SUM(ABRUZZO:VENETO!S13:S13)</f>
        <v>2690433</v>
      </c>
      <c r="T13" s="101" t="n">
        <f aca="false">SUM(ABRUZZO:VENETO!T13:T13)</f>
        <v>4289097</v>
      </c>
      <c r="U13" s="101" t="n">
        <f aca="false">SUM(ABRUZZO:VENETO!U13:U13)</f>
        <v>10850044</v>
      </c>
    </row>
    <row r="14" customFormat="false" ht="18.75" hidden="false" customHeight="true" outlineLevel="0" collapsed="false">
      <c r="A14" s="100" t="s">
        <v>66</v>
      </c>
      <c r="B14" s="101" t="n">
        <f aca="false">SUM(ABRUZZO:VENETO!B14:B14)</f>
        <v>336170</v>
      </c>
      <c r="C14" s="101" t="n">
        <f aca="false">SUM(ABRUZZO:VENETO!C14:C14)</f>
        <v>1488493.86</v>
      </c>
      <c r="D14" s="101" t="n">
        <f aca="false">SUM(ABRUZZO:VENETO!D14:D14)</f>
        <v>4329523.76</v>
      </c>
      <c r="E14" s="101" t="n">
        <f aca="false">SUM(ABRUZZO:VENETO!E14:E14)</f>
        <v>6154187.62</v>
      </c>
      <c r="F14" s="101" t="n">
        <f aca="false">SUM(ABRUZZO:VENETO!F14:F14)</f>
        <v>17299965.44</v>
      </c>
      <c r="G14" s="101" t="n">
        <f aca="false">SUM(ABRUZZO:VENETO!G14:G14)</f>
        <v>8440620.67</v>
      </c>
      <c r="H14" s="101" t="n">
        <f aca="false">SUM(ABRUZZO:VENETO!H14:H14)</f>
        <v>13877919.55</v>
      </c>
      <c r="I14" s="101" t="n">
        <f aca="false">SUM(ABRUZZO:VENETO!I14:I14)</f>
        <v>39618505.66</v>
      </c>
      <c r="J14" s="101" t="n">
        <f aca="false">SUM(ABRUZZO:VENETO!J14:J14)</f>
        <v>104941</v>
      </c>
      <c r="K14" s="101" t="n">
        <f aca="false">SUM(ABRUZZO:VENETO!K14:K14)</f>
        <v>194966</v>
      </c>
      <c r="L14" s="101" t="n">
        <f aca="false">SUM(ABRUZZO:VENETO!L14:L14)</f>
        <v>472578</v>
      </c>
      <c r="M14" s="101" t="n">
        <f aca="false">SUM(ABRUZZO:VENETO!M14:M14)</f>
        <v>772485</v>
      </c>
      <c r="N14" s="101" t="n">
        <f aca="false">SUM(ABRUZZO:VENETO!N14:N14)</f>
        <v>54017170.3</v>
      </c>
      <c r="O14" s="101" t="n">
        <f aca="false">SUM(ABRUZZO:VENETO!O14:O14)</f>
        <v>27122168.08</v>
      </c>
      <c r="P14" s="101" t="n">
        <f aca="false">SUM(ABRUZZO:VENETO!P14:P14)</f>
        <v>44594001.36</v>
      </c>
      <c r="Q14" s="101" t="n">
        <f aca="false">SUM(ABRUZZO:VENETO!Q14:Q14)</f>
        <v>125733339.74</v>
      </c>
      <c r="R14" s="101" t="n">
        <f aca="false">SUM(ABRUZZO:VENETO!R14:R14)</f>
        <v>3139092</v>
      </c>
      <c r="S14" s="101" t="n">
        <f aca="false">SUM(ABRUZZO:VENETO!S14:S14)</f>
        <v>2078306</v>
      </c>
      <c r="T14" s="101" t="n">
        <f aca="false">SUM(ABRUZZO:VENETO!T14:T14)</f>
        <v>3799980</v>
      </c>
      <c r="U14" s="101" t="n">
        <f aca="false">SUM(ABRUZZO:VENETO!U14:U14)</f>
        <v>9017378</v>
      </c>
    </row>
    <row r="15" customFormat="false" ht="18.75" hidden="false" customHeight="true" outlineLevel="0" collapsed="false">
      <c r="A15" s="100" t="s">
        <v>67</v>
      </c>
      <c r="B15" s="101" t="n">
        <f aca="false">SUM(ABRUZZO:VENETO!B15:B15)</f>
        <v>441408.6</v>
      </c>
      <c r="C15" s="101" t="n">
        <f aca="false">SUM(ABRUZZO:VENETO!C15:C15)</f>
        <v>1895150.8</v>
      </c>
      <c r="D15" s="101" t="n">
        <f aca="false">SUM(ABRUZZO:VENETO!D15:D15)</f>
        <v>4583068.32</v>
      </c>
      <c r="E15" s="101" t="n">
        <f aca="false">SUM(ABRUZZO:VENETO!E15:E15)</f>
        <v>6919627.72</v>
      </c>
      <c r="F15" s="101" t="n">
        <f aca="false">SUM(ABRUZZO:VENETO!F15:F15)</f>
        <v>18780198.27</v>
      </c>
      <c r="G15" s="101" t="n">
        <f aca="false">SUM(ABRUZZO:VENETO!G15:G15)</f>
        <v>9062922.49</v>
      </c>
      <c r="H15" s="101" t="n">
        <f aca="false">SUM(ABRUZZO:VENETO!H15:H15)</f>
        <v>13148828.02</v>
      </c>
      <c r="I15" s="101" t="n">
        <f aca="false">SUM(ABRUZZO:VENETO!I15:I15)</f>
        <v>40991948.78</v>
      </c>
      <c r="J15" s="101" t="n">
        <f aca="false">SUM(ABRUZZO:VENETO!J15:J15)</f>
        <v>99377</v>
      </c>
      <c r="K15" s="101" t="n">
        <f aca="false">SUM(ABRUZZO:VENETO!K15:K15)</f>
        <v>224722</v>
      </c>
      <c r="L15" s="101" t="n">
        <f aca="false">SUM(ABRUZZO:VENETO!L15:L15)</f>
        <v>467109</v>
      </c>
      <c r="M15" s="101" t="n">
        <f aca="false">SUM(ABRUZZO:VENETO!M15:M15)</f>
        <v>791208</v>
      </c>
      <c r="N15" s="101" t="n">
        <f aca="false">SUM(ABRUZZO:VENETO!N15:N15)</f>
        <v>52067092.41</v>
      </c>
      <c r="O15" s="101" t="n">
        <f aca="false">SUM(ABRUZZO:VENETO!O15:O15)</f>
        <v>25798278.35</v>
      </c>
      <c r="P15" s="101" t="n">
        <f aca="false">SUM(ABRUZZO:VENETO!P15:P15)</f>
        <v>39410120.21</v>
      </c>
      <c r="Q15" s="101" t="n">
        <f aca="false">SUM(ABRUZZO:VENETO!Q15:Q15)</f>
        <v>117275490.97</v>
      </c>
      <c r="R15" s="101" t="n">
        <f aca="false">SUM(ABRUZZO:VENETO!R15:R15)</f>
        <v>3187936</v>
      </c>
      <c r="S15" s="101" t="n">
        <f aca="false">SUM(ABRUZZO:VENETO!S15:S15)</f>
        <v>2105466</v>
      </c>
      <c r="T15" s="101" t="n">
        <f aca="false">SUM(ABRUZZO:VENETO!T15:T15)</f>
        <v>3528475</v>
      </c>
      <c r="U15" s="101" t="n">
        <f aca="false">SUM(ABRUZZO:VENETO!U15:U15)</f>
        <v>8821877</v>
      </c>
    </row>
    <row r="16" customFormat="false" ht="18.75" hidden="false" customHeight="true" outlineLevel="0" collapsed="false">
      <c r="A16" s="100" t="s">
        <v>68</v>
      </c>
      <c r="B16" s="101" t="n">
        <f aca="false">SUM(ABRUZZO:VENETO!B16:B16)</f>
        <v>582730.23</v>
      </c>
      <c r="C16" s="101" t="n">
        <f aca="false">SUM(ABRUZZO:VENETO!C16:C16)</f>
        <v>2304041.66</v>
      </c>
      <c r="D16" s="101" t="n">
        <f aca="false">SUM(ABRUZZO:VENETO!D16:D16)</f>
        <v>5194919.91</v>
      </c>
      <c r="E16" s="101" t="n">
        <f aca="false">SUM(ABRUZZO:VENETO!E16:E16)</f>
        <v>8081691.8</v>
      </c>
      <c r="F16" s="101" t="n">
        <f aca="false">SUM(ABRUZZO:VENETO!F16:F16)</f>
        <v>21058212.32</v>
      </c>
      <c r="G16" s="101" t="n">
        <f aca="false">SUM(ABRUZZO:VENETO!G16:G16)</f>
        <v>10634349.92</v>
      </c>
      <c r="H16" s="101" t="n">
        <f aca="false">SUM(ABRUZZO:VENETO!H16:H16)</f>
        <v>14590005.52</v>
      </c>
      <c r="I16" s="101" t="n">
        <f aca="false">SUM(ABRUZZO:VENETO!I16:I16)</f>
        <v>46282567.76</v>
      </c>
      <c r="J16" s="101" t="n">
        <f aca="false">SUM(ABRUZZO:VENETO!J16:J16)</f>
        <v>108386</v>
      </c>
      <c r="K16" s="101" t="n">
        <f aca="false">SUM(ABRUZZO:VENETO!K16:K16)</f>
        <v>245584</v>
      </c>
      <c r="L16" s="101" t="n">
        <f aca="false">SUM(ABRUZZO:VENETO!L16:L16)</f>
        <v>513979</v>
      </c>
      <c r="M16" s="101" t="n">
        <f aca="false">SUM(ABRUZZO:VENETO!M16:M16)</f>
        <v>867949</v>
      </c>
      <c r="N16" s="101" t="n">
        <f aca="false">SUM(ABRUZZO:VENETO!N16:N16)</f>
        <v>47099701.43</v>
      </c>
      <c r="O16" s="101" t="n">
        <f aca="false">SUM(ABRUZZO:VENETO!O16:O16)</f>
        <v>27030854.75</v>
      </c>
      <c r="P16" s="101" t="n">
        <f aca="false">SUM(ABRUZZO:VENETO!P16:P16)</f>
        <v>42519513.96</v>
      </c>
      <c r="Q16" s="101" t="n">
        <f aca="false">SUM(ABRUZZO:VENETO!Q16:Q16)</f>
        <v>116650070.14</v>
      </c>
      <c r="R16" s="101" t="n">
        <f aca="false">SUM(ABRUZZO:VENETO!R16:R16)</f>
        <v>3186037</v>
      </c>
      <c r="S16" s="101" t="n">
        <f aca="false">SUM(ABRUZZO:VENETO!S16:S16)</f>
        <v>2286411</v>
      </c>
      <c r="T16" s="101" t="n">
        <f aca="false">SUM(ABRUZZO:VENETO!T16:T16)</f>
        <v>3993603</v>
      </c>
      <c r="U16" s="101" t="n">
        <f aca="false">SUM(ABRUZZO:VENETO!U16:U16)</f>
        <v>9466051</v>
      </c>
    </row>
    <row r="17" customFormat="false" ht="18.75" hidden="false" customHeight="true" outlineLevel="0" collapsed="false">
      <c r="A17" s="100" t="s">
        <v>69</v>
      </c>
      <c r="B17" s="101" t="n">
        <f aca="false">SUM(ABRUZZO:VENETO!B17:B17)</f>
        <v>1127498.27</v>
      </c>
      <c r="C17" s="101" t="n">
        <f aca="false">SUM(ABRUZZO:VENETO!C17:C17)</f>
        <v>2645911.09</v>
      </c>
      <c r="D17" s="101" t="n">
        <f aca="false">SUM(ABRUZZO:VENETO!D17:D17)</f>
        <v>6384936.85</v>
      </c>
      <c r="E17" s="101" t="n">
        <f aca="false">SUM(ABRUZZO:VENETO!E17:E17)</f>
        <v>10158346.21</v>
      </c>
      <c r="F17" s="101" t="n">
        <f aca="false">SUM(ABRUZZO:VENETO!F17:F17)</f>
        <v>24800028.15</v>
      </c>
      <c r="G17" s="101" t="n">
        <f aca="false">SUM(ABRUZZO:VENETO!G17:G17)</f>
        <v>11389849.05</v>
      </c>
      <c r="H17" s="101" t="n">
        <f aca="false">SUM(ABRUZZO:VENETO!H17:H17)</f>
        <v>16504237.24</v>
      </c>
      <c r="I17" s="101" t="n">
        <f aca="false">SUM(ABRUZZO:VENETO!I17:I17)</f>
        <v>52694114.44</v>
      </c>
      <c r="J17" s="101" t="n">
        <f aca="false">SUM(ABRUZZO:VENETO!J17:J17)</f>
        <v>386073</v>
      </c>
      <c r="K17" s="101" t="n">
        <f aca="false">SUM(ABRUZZO:VENETO!K17:K17)</f>
        <v>845778</v>
      </c>
      <c r="L17" s="101" t="n">
        <f aca="false">SUM(ABRUZZO:VENETO!L17:L17)</f>
        <v>1947387</v>
      </c>
      <c r="M17" s="101" t="n">
        <f aca="false">SUM(ABRUZZO:VENETO!M17:M17)</f>
        <v>3179238</v>
      </c>
      <c r="N17" s="101" t="n">
        <f aca="false">SUM(ABRUZZO:VENETO!N17:N17)</f>
        <v>51476303.5</v>
      </c>
      <c r="O17" s="101" t="n">
        <f aca="false">SUM(ABRUZZO:VENETO!O17:O17)</f>
        <v>26395250.65</v>
      </c>
      <c r="P17" s="101" t="n">
        <f aca="false">SUM(ABRUZZO:VENETO!P17:P17)</f>
        <v>44334569.8</v>
      </c>
      <c r="Q17" s="101" t="n">
        <f aca="false">SUM(ABRUZZO:VENETO!Q17:Q17)</f>
        <v>122206123.95</v>
      </c>
      <c r="R17" s="101" t="n">
        <f aca="false">SUM(ABRUZZO:VENETO!R17:R17)</f>
        <v>3669923</v>
      </c>
      <c r="S17" s="101" t="n">
        <f aca="false">SUM(ABRUZZO:VENETO!S17:S17)</f>
        <v>2228316</v>
      </c>
      <c r="T17" s="101" t="n">
        <f aca="false">SUM(ABRUZZO:VENETO!T17:T17)</f>
        <v>4007001</v>
      </c>
      <c r="U17" s="101" t="n">
        <f aca="false">SUM(ABRUZZO:VENETO!U17:U17)</f>
        <v>9905240</v>
      </c>
    </row>
    <row r="18" customFormat="false" ht="18.75" hidden="false" customHeight="true" outlineLevel="0" collapsed="false">
      <c r="A18" s="100" t="s">
        <v>70</v>
      </c>
      <c r="B18" s="101" t="n">
        <f aca="false">SUM(ABRUZZO:VENETO!B18:B18)</f>
        <v>1691397.37</v>
      </c>
      <c r="C18" s="101" t="n">
        <f aca="false">SUM(ABRUZZO:VENETO!C18:C18)</f>
        <v>3543800.39</v>
      </c>
      <c r="D18" s="101" t="n">
        <f aca="false">SUM(ABRUZZO:VENETO!D18:D18)</f>
        <v>8572785.91</v>
      </c>
      <c r="E18" s="101" t="n">
        <f aca="false">SUM(ABRUZZO:VENETO!E18:E18)</f>
        <v>13807983.67</v>
      </c>
      <c r="F18" s="101" t="n">
        <f aca="false">SUM(ABRUZZO:VENETO!F18:F18)</f>
        <v>27874959.95</v>
      </c>
      <c r="G18" s="101" t="n">
        <f aca="false">SUM(ABRUZZO:VENETO!G18:G18)</f>
        <v>12184510.68</v>
      </c>
      <c r="H18" s="101" t="n">
        <f aca="false">SUM(ABRUZZO:VENETO!H18:H18)</f>
        <v>20335461.68</v>
      </c>
      <c r="I18" s="101" t="n">
        <f aca="false">SUM(ABRUZZO:VENETO!I18:I18)</f>
        <v>60394932.31</v>
      </c>
      <c r="J18" s="101" t="n">
        <f aca="false">SUM(ABRUZZO:VENETO!J18:J18)</f>
        <v>447180</v>
      </c>
      <c r="K18" s="101" t="n">
        <f aca="false">SUM(ABRUZZO:VENETO!K18:K18)</f>
        <v>872331</v>
      </c>
      <c r="L18" s="101" t="n">
        <f aca="false">SUM(ABRUZZO:VENETO!L18:L18)</f>
        <v>2105649</v>
      </c>
      <c r="M18" s="101" t="n">
        <f aca="false">SUM(ABRUZZO:VENETO!M18:M18)</f>
        <v>3425160</v>
      </c>
      <c r="N18" s="101" t="n">
        <f aca="false">SUM(ABRUZZO:VENETO!N18:N18)</f>
        <v>55711336.36</v>
      </c>
      <c r="O18" s="101" t="n">
        <f aca="false">SUM(ABRUZZO:VENETO!O18:O18)</f>
        <v>25876364.7</v>
      </c>
      <c r="P18" s="101" t="n">
        <f aca="false">SUM(ABRUZZO:VENETO!P18:P18)</f>
        <v>49130434.66</v>
      </c>
      <c r="Q18" s="101" t="n">
        <f aca="false">SUM(ABRUZZO:VENETO!Q18:Q18)</f>
        <v>130718135.72</v>
      </c>
      <c r="R18" s="101" t="n">
        <f aca="false">SUM(ABRUZZO:VENETO!R18:R18)</f>
        <v>4074101</v>
      </c>
      <c r="S18" s="101" t="n">
        <f aca="false">SUM(ABRUZZO:VENETO!S18:S18)</f>
        <v>2429348</v>
      </c>
      <c r="T18" s="101" t="n">
        <f aca="false">SUM(ABRUZZO:VENETO!T18:T18)</f>
        <v>5041383</v>
      </c>
      <c r="U18" s="101" t="n">
        <f aca="false">SUM(ABRUZZO:VENETO!U18:U18)</f>
        <v>11544832</v>
      </c>
    </row>
    <row r="19" customFormat="false" ht="21.75" hidden="false" customHeight="true" outlineLevel="0" collapsed="false">
      <c r="A19" s="95" t="s">
        <v>71</v>
      </c>
      <c r="B19" s="105" t="n">
        <f aca="false">SUM(B7:B18)</f>
        <v>5869101.16</v>
      </c>
      <c r="C19" s="106" t="n">
        <f aca="false">SUM(C7:C18)</f>
        <v>16006601.58</v>
      </c>
      <c r="D19" s="106" t="n">
        <f aca="false">SUM(D7:D18)</f>
        <v>40349968.2</v>
      </c>
      <c r="E19" s="107" t="n">
        <f aca="false">SUM(E7:E18)</f>
        <v>62225670.94</v>
      </c>
      <c r="F19" s="105" t="n">
        <f aca="false">SUM(F7:F18)</f>
        <v>220581718.79</v>
      </c>
      <c r="G19" s="106" t="n">
        <f aca="false">SUM(G7:G18)</f>
        <v>104785719.92</v>
      </c>
      <c r="H19" s="106" t="n">
        <f aca="false">SUM(H7:H18)</f>
        <v>157757979.99</v>
      </c>
      <c r="I19" s="107" t="n">
        <f aca="false">SUM(I7:I18)</f>
        <v>483125418.7</v>
      </c>
      <c r="J19" s="105" t="n">
        <f aca="false">SUM(J7:J18)</f>
        <v>1684262.5</v>
      </c>
      <c r="K19" s="106" t="n">
        <f aca="false">SUM(K7:K18)</f>
        <v>2987862.5</v>
      </c>
      <c r="L19" s="106" t="n">
        <f aca="false">SUM(L7:L18)</f>
        <v>6850261.32</v>
      </c>
      <c r="M19" s="107" t="n">
        <f aca="false">SUM(M7:M18)</f>
        <v>11522386.32</v>
      </c>
      <c r="N19" s="105" t="n">
        <f aca="false">SUM(N7:N18)</f>
        <v>512631403.82</v>
      </c>
      <c r="O19" s="106" t="n">
        <f aca="false">SUM(O7:O18)</f>
        <v>258042369.03</v>
      </c>
      <c r="P19" s="106" t="n">
        <f aca="false">SUM(P7:P18)</f>
        <v>419049359.43</v>
      </c>
      <c r="Q19" s="107" t="n">
        <f aca="false">SUM(Q7:Q18)</f>
        <v>1189723132.28</v>
      </c>
      <c r="R19" s="105" t="n">
        <f aca="false">SUM(R7:R18)</f>
        <v>38495629</v>
      </c>
      <c r="S19" s="106" t="n">
        <f aca="false">SUM(S7:S18)</f>
        <v>25097241</v>
      </c>
      <c r="T19" s="106" t="n">
        <f aca="false">SUM(T7:T18)</f>
        <v>45467426</v>
      </c>
      <c r="U19" s="107" t="n">
        <f aca="false">SUM(U7:U18)</f>
        <v>109060296</v>
      </c>
    </row>
    <row r="20" s="104" customFormat="true" ht="12.75" hidden="false" customHeight="true" outlineLevel="0" collapsed="false">
      <c r="A20" s="108"/>
    </row>
    <row r="21" customFormat="false" ht="19.5" hidden="false" customHeight="true" outlineLevel="0" collapsed="false">
      <c r="A21" s="95" t="s">
        <v>48</v>
      </c>
      <c r="B21" s="96" t="s">
        <v>77</v>
      </c>
      <c r="C21" s="96"/>
      <c r="D21" s="96"/>
      <c r="E21" s="96"/>
      <c r="F21" s="96"/>
      <c r="G21" s="96"/>
      <c r="H21" s="96"/>
      <c r="I21" s="96"/>
      <c r="J21" s="96"/>
      <c r="K21" s="96"/>
      <c r="L21" s="96"/>
      <c r="M21" s="96"/>
      <c r="N21" s="96"/>
      <c r="O21" s="96"/>
      <c r="P21" s="96"/>
      <c r="Q21" s="96"/>
      <c r="R21" s="96"/>
      <c r="S21" s="96"/>
      <c r="T21" s="96"/>
      <c r="U21" s="96"/>
      <c r="V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row>
    <row r="24" customFormat="false" ht="19.5" hidden="false" customHeight="true" outlineLevel="0" collapsed="false">
      <c r="A24" s="100" t="s">
        <v>59</v>
      </c>
      <c r="B24" s="109"/>
      <c r="C24" s="109"/>
      <c r="D24" s="109"/>
      <c r="E24" s="102" t="n">
        <f aca="false">SUM(ABRUZZO:VENETO!E24:E24)</f>
        <v>10139072</v>
      </c>
      <c r="F24" s="109"/>
      <c r="G24" s="109"/>
      <c r="H24" s="109"/>
      <c r="I24" s="102" t="n">
        <f aca="false">SUM(ABRUZZO:VENETO!I24:I24)</f>
        <v>4402272</v>
      </c>
      <c r="J24" s="109"/>
      <c r="K24" s="109"/>
      <c r="L24" s="109"/>
      <c r="M24" s="102" t="n">
        <f aca="false">SUM(ABRUZZO:VENETO!M24:M24)</f>
        <v>39265</v>
      </c>
      <c r="N24" s="109"/>
      <c r="O24" s="109"/>
      <c r="P24" s="109"/>
      <c r="Q24" s="102" t="n">
        <f aca="false">SUM(ABRUZZO:VENETO!Q24:Q24)</f>
        <v>106685</v>
      </c>
      <c r="R24" s="109"/>
      <c r="S24" s="109"/>
      <c r="T24" s="109"/>
      <c r="U24" s="102" t="n">
        <f aca="false">SUM(ABRUZZO:VENETO!U24:U24)</f>
        <v>0</v>
      </c>
    </row>
    <row r="25" customFormat="false" ht="19.5" hidden="false" customHeight="true" outlineLevel="0" collapsed="false">
      <c r="A25" s="100" t="s">
        <v>60</v>
      </c>
      <c r="B25" s="109"/>
      <c r="C25" s="109"/>
      <c r="D25" s="109"/>
      <c r="E25" s="102" t="n">
        <f aca="false">SUM(ABRUZZO:VENETO!E25:E25)</f>
        <v>9828575</v>
      </c>
      <c r="F25" s="109"/>
      <c r="G25" s="109"/>
      <c r="H25" s="109"/>
      <c r="I25" s="102" t="n">
        <f aca="false">SUM(ABRUZZO:VENETO!I25:I25)</f>
        <v>4644667.53</v>
      </c>
      <c r="J25" s="109"/>
      <c r="K25" s="109"/>
      <c r="L25" s="109"/>
      <c r="M25" s="102" t="n">
        <f aca="false">SUM(ABRUZZO:VENETO!M25:M25)</f>
        <v>52281</v>
      </c>
      <c r="N25" s="109"/>
      <c r="O25" s="109"/>
      <c r="P25" s="109"/>
      <c r="Q25" s="102" t="n">
        <f aca="false">SUM(ABRUZZO:VENETO!Q25:Q25)</f>
        <v>71276</v>
      </c>
      <c r="R25" s="109"/>
      <c r="S25" s="109"/>
      <c r="T25" s="109"/>
      <c r="U25" s="102" t="n">
        <f aca="false">SUM(ABRUZZO:VENETO!U25:U25)</f>
        <v>0</v>
      </c>
    </row>
    <row r="26" customFormat="false" ht="19.5" hidden="false" customHeight="true" outlineLevel="0" collapsed="false">
      <c r="A26" s="100" t="s">
        <v>61</v>
      </c>
      <c r="B26" s="109"/>
      <c r="C26" s="109"/>
      <c r="D26" s="109"/>
      <c r="E26" s="102" t="n">
        <f aca="false">SUM(ABRUZZO:VENETO!E26:E26)</f>
        <v>13392949</v>
      </c>
      <c r="F26" s="109"/>
      <c r="G26" s="109"/>
      <c r="H26" s="109"/>
      <c r="I26" s="102" t="n">
        <f aca="false">SUM(ABRUZZO:VENETO!I26:I26)</f>
        <v>4601488.51</v>
      </c>
      <c r="J26" s="109"/>
      <c r="K26" s="109"/>
      <c r="L26" s="109"/>
      <c r="M26" s="102" t="n">
        <f aca="false">SUM(ABRUZZO:VENETO!M26:M26)</f>
        <v>54496</v>
      </c>
      <c r="N26" s="109"/>
      <c r="O26" s="109"/>
      <c r="P26" s="109"/>
      <c r="Q26" s="102" t="n">
        <f aca="false">SUM(ABRUZZO:VENETO!Q26:Q26)</f>
        <v>53992</v>
      </c>
      <c r="R26" s="109"/>
      <c r="S26" s="109"/>
      <c r="T26" s="109"/>
      <c r="U26" s="102" t="n">
        <f aca="false">SUM(ABRUZZO:VENETO!U26:U26)</f>
        <v>0</v>
      </c>
    </row>
    <row r="27" customFormat="false" ht="19.5" hidden="false" customHeight="true" outlineLevel="0" collapsed="false">
      <c r="A27" s="100" t="s">
        <v>62</v>
      </c>
      <c r="B27" s="109"/>
      <c r="C27" s="109"/>
      <c r="D27" s="109"/>
      <c r="E27" s="102" t="n">
        <f aca="false">SUM(ABRUZZO:VENETO!E27:E27)</f>
        <v>12610360.19</v>
      </c>
      <c r="F27" s="109"/>
      <c r="G27" s="109"/>
      <c r="H27" s="109"/>
      <c r="I27" s="102" t="n">
        <f aca="false">SUM(ABRUZZO:VENETO!I27:I27)</f>
        <v>4053737.6</v>
      </c>
      <c r="J27" s="109"/>
      <c r="K27" s="109"/>
      <c r="L27" s="109"/>
      <c r="M27" s="102" t="n">
        <f aca="false">SUM(ABRUZZO:VENETO!M27:M27)</f>
        <v>40162</v>
      </c>
      <c r="N27" s="109"/>
      <c r="O27" s="109"/>
      <c r="P27" s="109"/>
      <c r="Q27" s="102" t="n">
        <f aca="false">SUM(ABRUZZO:VENETO!Q27:Q27)</f>
        <v>54173</v>
      </c>
      <c r="R27" s="109"/>
      <c r="S27" s="109"/>
      <c r="T27" s="109"/>
      <c r="U27" s="102" t="n">
        <f aca="false">SUM(ABRUZZO:VENETO!U27:U27)</f>
        <v>0</v>
      </c>
    </row>
    <row r="28" customFormat="false" ht="19.5" hidden="false" customHeight="true" outlineLevel="0" collapsed="false">
      <c r="A28" s="100" t="s">
        <v>63</v>
      </c>
      <c r="B28" s="109"/>
      <c r="C28" s="109"/>
      <c r="D28" s="109"/>
      <c r="E28" s="102" t="n">
        <f aca="false">SUM(ABRUZZO:VENETO!E28:E28)</f>
        <v>12413162</v>
      </c>
      <c r="F28" s="109"/>
      <c r="G28" s="109"/>
      <c r="H28" s="109"/>
      <c r="I28" s="102" t="n">
        <f aca="false">SUM(ABRUZZO:VENETO!I28:I28)</f>
        <v>4144961.19</v>
      </c>
      <c r="J28" s="109"/>
      <c r="K28" s="109"/>
      <c r="L28" s="109"/>
      <c r="M28" s="102" t="n">
        <f aca="false">SUM(ABRUZZO:VENETO!M28:M28)</f>
        <v>35752</v>
      </c>
      <c r="N28" s="109"/>
      <c r="O28" s="109"/>
      <c r="P28" s="109"/>
      <c r="Q28" s="102" t="n">
        <f aca="false">SUM(ABRUZZO:VENETO!Q28:Q28)</f>
        <v>78891</v>
      </c>
      <c r="R28" s="109"/>
      <c r="S28" s="109"/>
      <c r="T28" s="109"/>
      <c r="U28" s="102" t="n">
        <f aca="false">SUM(ABRUZZO:VENETO!U28:U28)</f>
        <v>0</v>
      </c>
    </row>
    <row r="29" customFormat="false" ht="19.5" hidden="false" customHeight="true" outlineLevel="0" collapsed="false">
      <c r="A29" s="100" t="s">
        <v>64</v>
      </c>
      <c r="B29" s="109"/>
      <c r="C29" s="109"/>
      <c r="D29" s="109"/>
      <c r="E29" s="102" t="n">
        <f aca="false">SUM(ABRUZZO:VENETO!E29:E29)</f>
        <v>8622578.82</v>
      </c>
      <c r="F29" s="109"/>
      <c r="G29" s="109"/>
      <c r="H29" s="109"/>
      <c r="I29" s="102" t="n">
        <f aca="false">SUM(ABRUZZO:VENETO!I29:I29)</f>
        <v>5864656.53</v>
      </c>
      <c r="J29" s="109"/>
      <c r="K29" s="109"/>
      <c r="L29" s="109"/>
      <c r="M29" s="102" t="n">
        <f aca="false">SUM(ABRUZZO:VENETO!M29:M29)</f>
        <v>37770</v>
      </c>
      <c r="N29" s="109"/>
      <c r="O29" s="109"/>
      <c r="P29" s="109"/>
      <c r="Q29" s="102" t="n">
        <f aca="false">SUM(ABRUZZO:VENETO!Q29:Q29)</f>
        <v>239529</v>
      </c>
      <c r="R29" s="109"/>
      <c r="S29" s="109"/>
      <c r="T29" s="109"/>
      <c r="U29" s="102" t="n">
        <f aca="false">SUM(ABRUZZO:VENETO!U29:U29)</f>
        <v>0</v>
      </c>
    </row>
    <row r="30" customFormat="false" ht="19.5" hidden="false" customHeight="true" outlineLevel="0" collapsed="false">
      <c r="A30" s="100" t="s">
        <v>65</v>
      </c>
      <c r="B30" s="109"/>
      <c r="C30" s="109"/>
      <c r="D30" s="109"/>
      <c r="E30" s="102" t="n">
        <f aca="false">SUM(ABRUZZO:VENETO!E30:E30)</f>
        <v>7487860.49</v>
      </c>
      <c r="F30" s="109"/>
      <c r="G30" s="109"/>
      <c r="H30" s="109"/>
      <c r="I30" s="102" t="n">
        <f aca="false">SUM(ABRUZZO:VENETO!I30:I30)</f>
        <v>5018235.52</v>
      </c>
      <c r="J30" s="109"/>
      <c r="K30" s="109"/>
      <c r="L30" s="109"/>
      <c r="M30" s="102" t="n">
        <f aca="false">SUM(ABRUZZO:VENETO!M30:M30)</f>
        <v>186069</v>
      </c>
      <c r="N30" s="109"/>
      <c r="O30" s="109"/>
      <c r="P30" s="109"/>
      <c r="Q30" s="102" t="n">
        <f aca="false">SUM(ABRUZZO:VENETO!Q30:Q30)</f>
        <v>93570</v>
      </c>
      <c r="R30" s="109"/>
      <c r="S30" s="109"/>
      <c r="T30" s="109"/>
      <c r="U30" s="102" t="n">
        <f aca="false">SUM(ABRUZZO:VENETO!U30:U30)</f>
        <v>0</v>
      </c>
    </row>
    <row r="31" customFormat="false" ht="19.5" hidden="false" customHeight="true" outlineLevel="0" collapsed="false">
      <c r="A31" s="100" t="s">
        <v>66</v>
      </c>
      <c r="B31" s="109"/>
      <c r="C31" s="109"/>
      <c r="D31" s="109"/>
      <c r="E31" s="102" t="n">
        <f aca="false">SUM(ABRUZZO:VENETO!E31:E31)</f>
        <v>8109603.21</v>
      </c>
      <c r="F31" s="109"/>
      <c r="G31" s="109"/>
      <c r="H31" s="109"/>
      <c r="I31" s="102" t="n">
        <f aca="false">SUM(ABRUZZO:VENETO!I31:I31)</f>
        <v>4478598.55</v>
      </c>
      <c r="J31" s="109"/>
      <c r="K31" s="109"/>
      <c r="L31" s="109"/>
      <c r="M31" s="102" t="n">
        <f aca="false">SUM(ABRUZZO:VENETO!M31:M31)</f>
        <v>166275</v>
      </c>
      <c r="N31" s="109"/>
      <c r="O31" s="109"/>
      <c r="P31" s="109"/>
      <c r="Q31" s="102" t="n">
        <f aca="false">SUM(ABRUZZO:VENETO!Q31:Q31)</f>
        <v>99881</v>
      </c>
      <c r="R31" s="109"/>
      <c r="S31" s="109"/>
      <c r="T31" s="109"/>
      <c r="U31" s="102" t="n">
        <f aca="false">SUM(ABRUZZO:VENETO!U31:U31)</f>
        <v>0</v>
      </c>
    </row>
    <row r="32" customFormat="false" ht="19.5" hidden="false" customHeight="true" outlineLevel="0" collapsed="false">
      <c r="A32" s="100" t="s">
        <v>67</v>
      </c>
      <c r="B32" s="109"/>
      <c r="C32" s="109"/>
      <c r="D32" s="109"/>
      <c r="E32" s="102" t="n">
        <f aca="false">SUM(ABRUZZO:VENETO!E32:E32)</f>
        <v>9006822.05</v>
      </c>
      <c r="F32" s="109"/>
      <c r="G32" s="109"/>
      <c r="H32" s="109"/>
      <c r="I32" s="102" t="n">
        <f aca="false">SUM(ABRUZZO:VENETO!I32:I32)</f>
        <v>4676054.02</v>
      </c>
      <c r="J32" s="109"/>
      <c r="K32" s="109"/>
      <c r="L32" s="109"/>
      <c r="M32" s="102" t="n">
        <f aca="false">SUM(ABRUZZO:VENETO!M32:M32)</f>
        <v>141361</v>
      </c>
      <c r="N32" s="109"/>
      <c r="O32" s="109"/>
      <c r="P32" s="109"/>
      <c r="Q32" s="102" t="n">
        <f aca="false">SUM(ABRUZZO:VENETO!Q32:Q32)</f>
        <v>93953</v>
      </c>
      <c r="R32" s="109"/>
      <c r="S32" s="109"/>
      <c r="T32" s="109"/>
      <c r="U32" s="102" t="n">
        <f aca="false">SUM(ABRUZZO:VENETO!U32:U32)</f>
        <v>0</v>
      </c>
    </row>
    <row r="33" customFormat="false" ht="19.5" hidden="false" customHeight="true" outlineLevel="0" collapsed="false">
      <c r="A33" s="100" t="s">
        <v>68</v>
      </c>
      <c r="B33" s="109"/>
      <c r="C33" s="109"/>
      <c r="D33" s="109"/>
      <c r="E33" s="102" t="n">
        <f aca="false">SUM(ABRUZZO:VENETO!E33:E33)</f>
        <v>10325096.95</v>
      </c>
      <c r="F33" s="109"/>
      <c r="G33" s="109"/>
      <c r="H33" s="109"/>
      <c r="I33" s="102" t="n">
        <f aca="false">SUM(ABRUZZO:VENETO!I33:I33)</f>
        <v>5590156.19</v>
      </c>
      <c r="J33" s="109"/>
      <c r="K33" s="109"/>
      <c r="L33" s="109"/>
      <c r="M33" s="102" t="n">
        <f aca="false">SUM(ABRUZZO:VENETO!M33:M33)</f>
        <v>134117</v>
      </c>
      <c r="N33" s="109"/>
      <c r="O33" s="109"/>
      <c r="P33" s="109"/>
      <c r="Q33" s="102" t="n">
        <f aca="false">SUM(ABRUZZO:VENETO!Q33:Q33)</f>
        <v>130191</v>
      </c>
      <c r="R33" s="109"/>
      <c r="S33" s="109"/>
      <c r="T33" s="109"/>
      <c r="U33" s="102" t="n">
        <f aca="false">SUM(ABRUZZO:VENETO!U33:U33)</f>
        <v>0</v>
      </c>
    </row>
    <row r="34" customFormat="false" ht="19.5" hidden="false" customHeight="true" outlineLevel="0" collapsed="false">
      <c r="A34" s="100" t="s">
        <v>69</v>
      </c>
      <c r="B34" s="109"/>
      <c r="C34" s="109"/>
      <c r="D34" s="109"/>
      <c r="E34" s="102" t="n">
        <f aca="false">SUM(ABRUZZO:VENETO!E34:E34)</f>
        <v>11163514.78</v>
      </c>
      <c r="F34" s="109"/>
      <c r="G34" s="109"/>
      <c r="H34" s="109"/>
      <c r="I34" s="102" t="n">
        <f aca="false">SUM(ABRUZZO:VENETO!I34:I34)</f>
        <v>5493825.17</v>
      </c>
      <c r="J34" s="109"/>
      <c r="K34" s="109"/>
      <c r="L34" s="109"/>
      <c r="M34" s="102" t="n">
        <f aca="false">SUM(ABRUZZO:VENETO!M34:M34)</f>
        <v>137399</v>
      </c>
      <c r="N34" s="109"/>
      <c r="O34" s="109"/>
      <c r="P34" s="109"/>
      <c r="Q34" s="102" t="n">
        <f aca="false">SUM(ABRUZZO:VENETO!Q34:Q34)</f>
        <v>114591</v>
      </c>
      <c r="R34" s="109"/>
      <c r="S34" s="109"/>
      <c r="T34" s="109"/>
      <c r="U34" s="102" t="n">
        <f aca="false">SUM(ABRUZZO:VENETO!U34:U34)</f>
        <v>0</v>
      </c>
    </row>
    <row r="35" customFormat="false" ht="19.5" hidden="false" customHeight="true" outlineLevel="0" collapsed="false">
      <c r="A35" s="100" t="s">
        <v>70</v>
      </c>
      <c r="B35" s="109"/>
      <c r="C35" s="109"/>
      <c r="D35" s="109"/>
      <c r="E35" s="102" t="n">
        <f aca="false">SUM(ABRUZZO:VENETO!E35:E35)</f>
        <v>12182433.72</v>
      </c>
      <c r="F35" s="109"/>
      <c r="G35" s="109"/>
      <c r="H35" s="109"/>
      <c r="I35" s="102" t="n">
        <f aca="false">SUM(ABRUZZO:VENETO!I35:I35)</f>
        <v>6264147.6</v>
      </c>
      <c r="J35" s="109"/>
      <c r="K35" s="109"/>
      <c r="L35" s="109"/>
      <c r="M35" s="102" t="n">
        <f aca="false">SUM(ABRUZZO:VENETO!M35:M35)</f>
        <v>162993</v>
      </c>
      <c r="N35" s="109"/>
      <c r="O35" s="109"/>
      <c r="P35" s="109"/>
      <c r="Q35" s="102" t="n">
        <f aca="false">SUM(ABRUZZO:VENETO!Q35:Q35)</f>
        <v>136747</v>
      </c>
      <c r="R35" s="109"/>
      <c r="S35" s="109"/>
      <c r="T35" s="109"/>
      <c r="U35" s="102" t="n">
        <f aca="false">SUM(ABRUZZO:VENETO!U35:U35)</f>
        <v>0</v>
      </c>
    </row>
    <row r="36" customFormat="false" ht="21.2" hidden="false" customHeight="true" outlineLevel="0" collapsed="false">
      <c r="A36" s="110" t="s">
        <v>71</v>
      </c>
      <c r="B36" s="105"/>
      <c r="C36" s="106"/>
      <c r="D36" s="106"/>
      <c r="E36" s="107" t="n">
        <f aca="false">SUM(E24:E35)</f>
        <v>125282028.21</v>
      </c>
      <c r="F36" s="105"/>
      <c r="G36" s="106"/>
      <c r="H36" s="106"/>
      <c r="I36" s="107" t="n">
        <f aca="false">SUM(I24:I35)</f>
        <v>59232800.41</v>
      </c>
      <c r="J36" s="105"/>
      <c r="K36" s="106"/>
      <c r="L36" s="106"/>
      <c r="M36" s="107" t="n">
        <f aca="false">SUM(M24:M35)</f>
        <v>1187940</v>
      </c>
      <c r="N36" s="105"/>
      <c r="O36" s="106"/>
      <c r="P36" s="106"/>
      <c r="Q36" s="107" t="n">
        <f aca="false">SUM(Q24:Q35)</f>
        <v>1273479</v>
      </c>
      <c r="R36" s="105"/>
      <c r="S36" s="106"/>
      <c r="T36" s="106"/>
      <c r="U36" s="107" t="n">
        <f aca="false">SUM(U24:U35)</f>
        <v>0</v>
      </c>
      <c r="V36" s="124" t="n">
        <f aca="false">U19+Q19+M19+I19+E19+E36+I36+Q36</f>
        <v>2041445211.86</v>
      </c>
    </row>
    <row r="37" s="104" customFormat="true" ht="13.5" hidden="false" customHeight="true" outlineLevel="0" collapsed="false">
      <c r="A37" s="92"/>
      <c r="B37" s="93"/>
      <c r="C37" s="93"/>
      <c r="D37" s="93"/>
      <c r="E37" s="93"/>
      <c r="H37" s="93"/>
      <c r="I37" s="93"/>
      <c r="Q37" s="93"/>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02" t="n">
        <f aca="false">SUM(ABRUZZO:VENETO!E40:E40)</f>
        <v>5640</v>
      </c>
      <c r="F40" s="112"/>
      <c r="G40" s="112"/>
      <c r="H40" s="112"/>
      <c r="I40" s="102" t="n">
        <f aca="false">SUM(ABRUZZO:VENETO!I40:I40)</f>
        <v>11525</v>
      </c>
      <c r="J40" s="112"/>
      <c r="K40" s="112"/>
      <c r="L40" s="112"/>
      <c r="M40" s="102" t="n">
        <f aca="false">SUM(ABRUZZO:VENETO!M40:M40)</f>
        <v>6</v>
      </c>
      <c r="N40" s="112"/>
      <c r="O40" s="112"/>
      <c r="P40" s="112"/>
      <c r="Q40" s="102" t="n">
        <f aca="false">SUM(ABRUZZO:VENETO!Q40:Q40)</f>
        <v>563</v>
      </c>
      <c r="R40" s="112"/>
      <c r="S40" s="112"/>
      <c r="T40" s="112"/>
      <c r="U40" s="102" t="n">
        <f aca="false">SUM(ABRUZZO:VENETO!U40:U40)</f>
        <v>5</v>
      </c>
    </row>
    <row r="41" customFormat="false" ht="19.5" hidden="false" customHeight="true" outlineLevel="0" collapsed="false">
      <c r="A41" s="100" t="s">
        <v>60</v>
      </c>
      <c r="B41" s="111"/>
      <c r="C41" s="112"/>
      <c r="D41" s="112"/>
      <c r="E41" s="102" t="n">
        <f aca="false">SUM(ABRUZZO:VENETO!E41:E41)</f>
        <v>6316</v>
      </c>
      <c r="F41" s="112"/>
      <c r="G41" s="112"/>
      <c r="H41" s="112"/>
      <c r="I41" s="102" t="n">
        <f aca="false">SUM(ABRUZZO:VENETO!I41:I41)</f>
        <v>15847</v>
      </c>
      <c r="J41" s="112"/>
      <c r="K41" s="112"/>
      <c r="L41" s="112"/>
      <c r="M41" s="102" t="n">
        <f aca="false">SUM(ABRUZZO:VENETO!M41:M41)</f>
        <v>11</v>
      </c>
      <c r="N41" s="112"/>
      <c r="O41" s="112"/>
      <c r="P41" s="112"/>
      <c r="Q41" s="102" t="n">
        <f aca="false">SUM(ABRUZZO:VENETO!Q41:Q41)</f>
        <v>664</v>
      </c>
      <c r="R41" s="112"/>
      <c r="S41" s="112"/>
      <c r="T41" s="112"/>
      <c r="U41" s="102" t="n">
        <f aca="false">SUM(ABRUZZO:VENETO!U41:U41)</f>
        <v>5</v>
      </c>
    </row>
    <row r="42" customFormat="false" ht="19.5" hidden="false" customHeight="true" outlineLevel="0" collapsed="false">
      <c r="A42" s="100" t="s">
        <v>61</v>
      </c>
      <c r="B42" s="111"/>
      <c r="C42" s="112"/>
      <c r="D42" s="112"/>
      <c r="E42" s="102" t="n">
        <f aca="false">SUM(ABRUZZO:VENETO!E42:E42)</f>
        <v>6937</v>
      </c>
      <c r="F42" s="112"/>
      <c r="G42" s="112"/>
      <c r="H42" s="112"/>
      <c r="I42" s="102" t="n">
        <f aca="false">SUM(ABRUZZO:VENETO!I42:I42)</f>
        <v>17646</v>
      </c>
      <c r="J42" s="112"/>
      <c r="K42" s="112"/>
      <c r="L42" s="112"/>
      <c r="M42" s="102" t="n">
        <f aca="false">SUM(ABRUZZO:VENETO!M42:M42)</f>
        <v>11</v>
      </c>
      <c r="N42" s="112"/>
      <c r="O42" s="112"/>
      <c r="P42" s="112"/>
      <c r="Q42" s="102" t="n">
        <f aca="false">SUM(ABRUZZO:VENETO!Q42:Q42)</f>
        <v>772</v>
      </c>
      <c r="R42" s="112"/>
      <c r="S42" s="112"/>
      <c r="T42" s="112"/>
      <c r="U42" s="102" t="n">
        <f aca="false">SUM(ABRUZZO:VENETO!U42:U42)</f>
        <v>5</v>
      </c>
    </row>
    <row r="43" customFormat="false" ht="19.5" hidden="false" customHeight="true" outlineLevel="0" collapsed="false">
      <c r="A43" s="100" t="s">
        <v>62</v>
      </c>
      <c r="B43" s="111"/>
      <c r="C43" s="112"/>
      <c r="D43" s="112"/>
      <c r="E43" s="102" t="n">
        <f aca="false">SUM(ABRUZZO:VENETO!E43:E43)</f>
        <v>7158</v>
      </c>
      <c r="F43" s="112"/>
      <c r="G43" s="112"/>
      <c r="H43" s="112"/>
      <c r="I43" s="102" t="n">
        <f aca="false">SUM(ABRUZZO:VENETO!I43:I43)</f>
        <v>18732</v>
      </c>
      <c r="J43" s="112"/>
      <c r="K43" s="112"/>
      <c r="L43" s="112"/>
      <c r="M43" s="102" t="n">
        <f aca="false">SUM(ABRUZZO:VENETO!M43:M43)</f>
        <v>11</v>
      </c>
      <c r="N43" s="112"/>
      <c r="O43" s="112"/>
      <c r="P43" s="112"/>
      <c r="Q43" s="102" t="n">
        <f aca="false">SUM(ABRUZZO:VENETO!Q43:Q43)</f>
        <v>906</v>
      </c>
      <c r="R43" s="112"/>
      <c r="S43" s="112"/>
      <c r="T43" s="112"/>
      <c r="U43" s="102" t="n">
        <f aca="false">SUM(ABRUZZO:VENETO!U43:U43)</f>
        <v>7</v>
      </c>
    </row>
    <row r="44" customFormat="false" ht="19.5" hidden="false" customHeight="true" outlineLevel="0" collapsed="false">
      <c r="A44" s="100" t="s">
        <v>63</v>
      </c>
      <c r="B44" s="111"/>
      <c r="C44" s="112"/>
      <c r="D44" s="112"/>
      <c r="E44" s="102" t="n">
        <f aca="false">SUM(ABRUZZO:VENETO!E44:E44)</f>
        <v>7399</v>
      </c>
      <c r="F44" s="112"/>
      <c r="G44" s="112"/>
      <c r="H44" s="112"/>
      <c r="I44" s="102" t="n">
        <f aca="false">SUM(ABRUZZO:VENETO!I44:I44)</f>
        <v>19269</v>
      </c>
      <c r="J44" s="112"/>
      <c r="K44" s="112"/>
      <c r="L44" s="112"/>
      <c r="M44" s="102" t="n">
        <f aca="false">SUM(ABRUZZO:VENETO!M44:M44)</f>
        <v>12</v>
      </c>
      <c r="N44" s="112"/>
      <c r="O44" s="112"/>
      <c r="P44" s="112"/>
      <c r="Q44" s="102" t="n">
        <f aca="false">SUM(ABRUZZO:VENETO!Q44:Q44)</f>
        <v>980</v>
      </c>
      <c r="R44" s="112"/>
      <c r="S44" s="112"/>
      <c r="T44" s="112"/>
      <c r="U44" s="102" t="n">
        <f aca="false">SUM(ABRUZZO:VENETO!U44:U44)</f>
        <v>7</v>
      </c>
    </row>
    <row r="45" customFormat="false" ht="19.5" hidden="false" customHeight="true" outlineLevel="0" collapsed="false">
      <c r="A45" s="100" t="s">
        <v>64</v>
      </c>
      <c r="B45" s="111"/>
      <c r="C45" s="112"/>
      <c r="D45" s="112"/>
      <c r="E45" s="102" t="n">
        <f aca="false">SUM(ABRUZZO:VENETO!E45:E45)</f>
        <v>8314</v>
      </c>
      <c r="F45" s="112"/>
      <c r="G45" s="112"/>
      <c r="H45" s="112"/>
      <c r="I45" s="102" t="n">
        <f aca="false">SUM(ABRUZZO:VENETO!I45:I45)</f>
        <v>20933</v>
      </c>
      <c r="J45" s="112"/>
      <c r="K45" s="112"/>
      <c r="L45" s="112"/>
      <c r="M45" s="102" t="n">
        <f aca="false">SUM(ABRUZZO:VENETO!M45:M45)</f>
        <v>32</v>
      </c>
      <c r="N45" s="112"/>
      <c r="O45" s="112"/>
      <c r="P45" s="112"/>
      <c r="Q45" s="102" t="n">
        <f aca="false">SUM(ABRUZZO:VENETO!Q45:Q45)</f>
        <v>1114</v>
      </c>
      <c r="R45" s="112"/>
      <c r="S45" s="112"/>
      <c r="T45" s="112"/>
      <c r="U45" s="102" t="n">
        <f aca="false">SUM(ABRUZZO:VENETO!U45:U45)</f>
        <v>7</v>
      </c>
    </row>
    <row r="46" customFormat="false" ht="19.5" hidden="false" customHeight="true" outlineLevel="0" collapsed="false">
      <c r="A46" s="100" t="s">
        <v>65</v>
      </c>
      <c r="B46" s="111"/>
      <c r="C46" s="112"/>
      <c r="D46" s="112"/>
      <c r="E46" s="102" t="n">
        <f aca="false">SUM(ABRUZZO:VENETO!E46:E46)</f>
        <v>8367</v>
      </c>
      <c r="F46" s="112"/>
      <c r="G46" s="112"/>
      <c r="H46" s="112"/>
      <c r="I46" s="102" t="n">
        <f aca="false">SUM(ABRUZZO:VENETO!I46:I46)</f>
        <v>21611</v>
      </c>
      <c r="J46" s="112"/>
      <c r="K46" s="112"/>
      <c r="L46" s="112"/>
      <c r="M46" s="102" t="n">
        <f aca="false">SUM(ABRUZZO:VENETO!M46:M46)</f>
        <v>34</v>
      </c>
      <c r="N46" s="112"/>
      <c r="O46" s="112"/>
      <c r="P46" s="112"/>
      <c r="Q46" s="102" t="n">
        <f aca="false">SUM(ABRUZZO:VENETO!Q46:Q46)</f>
        <v>1170</v>
      </c>
      <c r="R46" s="112"/>
      <c r="S46" s="112"/>
      <c r="T46" s="112"/>
      <c r="U46" s="102" t="n">
        <f aca="false">SUM(ABRUZZO:VENETO!U46:U46)</f>
        <v>7</v>
      </c>
    </row>
    <row r="47" customFormat="false" ht="19.5" hidden="false" customHeight="true" outlineLevel="0" collapsed="false">
      <c r="A47" s="100" t="s">
        <v>66</v>
      </c>
      <c r="B47" s="111"/>
      <c r="C47" s="112"/>
      <c r="D47" s="112"/>
      <c r="E47" s="102" t="n">
        <f aca="false">SUM(ABRUZZO:VENETO!E47:E47)</f>
        <v>8361</v>
      </c>
      <c r="F47" s="112"/>
      <c r="G47" s="112"/>
      <c r="H47" s="112"/>
      <c r="I47" s="102" t="n">
        <f aca="false">SUM(ABRUZZO:VENETO!I47:I47)</f>
        <v>22046</v>
      </c>
      <c r="J47" s="112"/>
      <c r="K47" s="112"/>
      <c r="L47" s="112"/>
      <c r="M47" s="102" t="n">
        <f aca="false">SUM(ABRUZZO:VENETO!M47:M47)</f>
        <v>34</v>
      </c>
      <c r="N47" s="112"/>
      <c r="O47" s="112"/>
      <c r="P47" s="112"/>
      <c r="Q47" s="102" t="n">
        <f aca="false">SUM(ABRUZZO:VENETO!Q47:Q47)</f>
        <v>1224</v>
      </c>
      <c r="R47" s="112"/>
      <c r="S47" s="112"/>
      <c r="T47" s="112"/>
      <c r="U47" s="102" t="n">
        <f aca="false">SUM(ABRUZZO:VENETO!U47:U47)</f>
        <v>7</v>
      </c>
    </row>
    <row r="48" customFormat="false" ht="19.5" hidden="false" customHeight="true" outlineLevel="0" collapsed="false">
      <c r="A48" s="100" t="s">
        <v>67</v>
      </c>
      <c r="B48" s="111"/>
      <c r="C48" s="112"/>
      <c r="D48" s="112"/>
      <c r="E48" s="102" t="n">
        <f aca="false">SUM(ABRUZZO:VENETO!E48:E48)</f>
        <v>8498</v>
      </c>
      <c r="F48" s="112"/>
      <c r="G48" s="112"/>
      <c r="H48" s="112"/>
      <c r="I48" s="102" t="n">
        <f aca="false">SUM(ABRUZZO:VENETO!I48:I48)</f>
        <v>22844</v>
      </c>
      <c r="J48" s="112"/>
      <c r="K48" s="112"/>
      <c r="L48" s="112"/>
      <c r="M48" s="102" t="n">
        <f aca="false">SUM(ABRUZZO:VENETO!M48:M48)</f>
        <v>34</v>
      </c>
      <c r="N48" s="112"/>
      <c r="O48" s="112"/>
      <c r="P48" s="112"/>
      <c r="Q48" s="102" t="n">
        <f aca="false">SUM(ABRUZZO:VENETO!Q48:Q48)</f>
        <v>1255</v>
      </c>
      <c r="R48" s="112"/>
      <c r="S48" s="112"/>
      <c r="T48" s="112"/>
      <c r="U48" s="102" t="n">
        <f aca="false">SUM(ABRUZZO:VENETO!U48:U48)</f>
        <v>7</v>
      </c>
    </row>
    <row r="49" customFormat="false" ht="19.5" hidden="false" customHeight="true" outlineLevel="0" collapsed="false">
      <c r="A49" s="100" t="s">
        <v>68</v>
      </c>
      <c r="B49" s="111"/>
      <c r="C49" s="112"/>
      <c r="D49" s="112"/>
      <c r="E49" s="102" t="n">
        <f aca="false">SUM(ABRUZZO:VENETO!E49:E49)</f>
        <v>8997</v>
      </c>
      <c r="F49" s="112"/>
      <c r="G49" s="112"/>
      <c r="H49" s="112"/>
      <c r="I49" s="102" t="n">
        <f aca="false">SUM(ABRUZZO:VENETO!I49:I49)</f>
        <v>24626</v>
      </c>
      <c r="J49" s="112"/>
      <c r="K49" s="112"/>
      <c r="L49" s="112"/>
      <c r="M49" s="102" t="n">
        <f aca="false">SUM(ABRUZZO:VENETO!M49:M49)</f>
        <v>34</v>
      </c>
      <c r="N49" s="112"/>
      <c r="O49" s="112"/>
      <c r="P49" s="112"/>
      <c r="Q49" s="102" t="n">
        <f aca="false">SUM(ABRUZZO:VENETO!Q49:Q49)</f>
        <v>1361</v>
      </c>
      <c r="R49" s="112"/>
      <c r="S49" s="112"/>
      <c r="T49" s="112"/>
      <c r="U49" s="102" t="n">
        <f aca="false">SUM(ABRUZZO:VENETO!U49:U49)</f>
        <v>7</v>
      </c>
    </row>
    <row r="50" customFormat="false" ht="19.5" hidden="false" customHeight="true" outlineLevel="0" collapsed="false">
      <c r="A50" s="100" t="s">
        <v>69</v>
      </c>
      <c r="B50" s="111"/>
      <c r="C50" s="112"/>
      <c r="D50" s="112"/>
      <c r="E50" s="102" t="n">
        <f aca="false">SUM(ABRUZZO:VENETO!E50:E50)</f>
        <v>10485</v>
      </c>
      <c r="F50" s="112"/>
      <c r="G50" s="112"/>
      <c r="H50" s="112"/>
      <c r="I50" s="102" t="n">
        <f aca="false">SUM(ABRUZZO:VENETO!I50:I50)</f>
        <v>26145</v>
      </c>
      <c r="J50" s="112"/>
      <c r="K50" s="112"/>
      <c r="L50" s="112"/>
      <c r="M50" s="102" t="n">
        <f aca="false">SUM(ABRUZZO:VENETO!M50:M50)</f>
        <v>97</v>
      </c>
      <c r="N50" s="112"/>
      <c r="O50" s="112"/>
      <c r="P50" s="112"/>
      <c r="Q50" s="102" t="n">
        <f aca="false">SUM(ABRUZZO:VENETO!Q50:Q50)</f>
        <v>1459</v>
      </c>
      <c r="R50" s="112"/>
      <c r="S50" s="112"/>
      <c r="T50" s="112"/>
      <c r="U50" s="102" t="n">
        <f aca="false">SUM(ABRUZZO:VENETO!U50:U50)</f>
        <v>7</v>
      </c>
    </row>
    <row r="51" customFormat="false" ht="19.5" hidden="false" customHeight="true" outlineLevel="0" collapsed="false">
      <c r="A51" s="100" t="s">
        <v>70</v>
      </c>
      <c r="B51" s="111"/>
      <c r="C51" s="112"/>
      <c r="D51" s="112"/>
      <c r="E51" s="102" t="n">
        <f aca="false">SUM(ABRUZZO:VENETO!E51:E51)</f>
        <v>10969</v>
      </c>
      <c r="F51" s="112"/>
      <c r="G51" s="112"/>
      <c r="H51" s="112"/>
      <c r="I51" s="102" t="n">
        <f aca="false">SUM(ABRUZZO:VENETO!I51:I51)</f>
        <v>26827</v>
      </c>
      <c r="J51" s="112"/>
      <c r="K51" s="112"/>
      <c r="L51" s="112"/>
      <c r="M51" s="102" t="n">
        <f aca="false">SUM(ABRUZZO:VENETO!M51:M51)</f>
        <v>97</v>
      </c>
      <c r="N51" s="112"/>
      <c r="O51" s="112"/>
      <c r="P51" s="112"/>
      <c r="Q51" s="102" t="n">
        <f aca="false">SUM(ABRUZZO:VENETO!Q51:Q51)</f>
        <v>1507</v>
      </c>
      <c r="R51" s="112"/>
      <c r="S51" s="112"/>
      <c r="T51" s="112"/>
      <c r="U51" s="102" t="n">
        <f aca="false">SUM(ABRUZZO:VENETO!U51:U51)</f>
        <v>7</v>
      </c>
    </row>
    <row r="52" customFormat="false" ht="21.75" hidden="false" customHeight="true" outlineLevel="0" collapsed="false">
      <c r="A52" s="110" t="s">
        <v>74</v>
      </c>
      <c r="B52" s="115"/>
      <c r="C52" s="115"/>
      <c r="D52" s="115"/>
      <c r="E52" s="116" t="n">
        <f aca="false">AVERAGE(E40:E51)</f>
        <v>8120.08333333333</v>
      </c>
      <c r="F52" s="115"/>
      <c r="G52" s="115"/>
      <c r="H52" s="115"/>
      <c r="I52" s="116" t="n">
        <f aca="false">AVERAGE(I40:I51)</f>
        <v>20670.9166666667</v>
      </c>
      <c r="J52" s="115"/>
      <c r="K52" s="115"/>
      <c r="L52" s="115"/>
      <c r="M52" s="116" t="n">
        <f aca="false">AVERAGE(M40:M51)</f>
        <v>34.4166666666667</v>
      </c>
      <c r="N52" s="115"/>
      <c r="O52" s="115"/>
      <c r="P52" s="115"/>
      <c r="Q52" s="116" t="n">
        <f aca="false">AVERAGE(Q40:Q51)</f>
        <v>1081.25</v>
      </c>
      <c r="R52" s="115"/>
      <c r="S52" s="115"/>
      <c r="T52" s="115"/>
      <c r="U52" s="116" t="n">
        <f aca="false">AVERAGE(U40:U51)</f>
        <v>6.5</v>
      </c>
    </row>
    <row r="54" customFormat="false" ht="12" hidden="false" customHeight="true" outlineLevel="0" collapsed="false">
      <c r="A54" s="118" t="s">
        <v>44</v>
      </c>
      <c r="B54" s="118"/>
      <c r="C54" s="118"/>
      <c r="D54" s="118"/>
      <c r="E54" s="118"/>
      <c r="F54" s="118"/>
      <c r="G54" s="118"/>
      <c r="H54" s="118"/>
      <c r="I54" s="118"/>
      <c r="J54" s="118"/>
      <c r="K54" s="118"/>
      <c r="L54" s="118"/>
      <c r="M54" s="118"/>
      <c r="N54" s="118"/>
      <c r="O54" s="118"/>
      <c r="P54" s="118"/>
      <c r="Q54" s="118"/>
      <c r="R54" s="118"/>
      <c r="S54" s="118"/>
      <c r="T54" s="118"/>
      <c r="U54" s="118"/>
    </row>
    <row r="55" customFormat="false" ht="12" hidden="false" customHeight="tru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row>
    <row r="56" customFormat="false" ht="12" hidden="false" customHeight="tru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row>
    <row r="57" customFormat="false" ht="12" hidden="false" customHeight="tru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row>
    <row r="58" customFormat="false" ht="12" hidden="false" customHeight="false" outlineLevel="0" collapsed="false">
      <c r="V58" s="93"/>
    </row>
    <row r="59" customFormat="false" ht="12" hidden="false" customHeight="false" outlineLevel="0" collapsed="false">
      <c r="V59" s="93"/>
    </row>
    <row r="61" customFormat="false" ht="12" hidden="false" customHeight="false" outlineLevel="0" collapsed="false">
      <c r="V61" s="93"/>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U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true" outlineLevel="0" collapsed="false">
      <c r="C2" s="31" t="s">
        <v>20</v>
      </c>
      <c r="D2" s="31"/>
      <c r="E2" s="31"/>
      <c r="F2" s="31"/>
      <c r="G2" s="31"/>
      <c r="H2" s="31"/>
      <c r="I2" s="31"/>
      <c r="J2" s="31"/>
      <c r="K2" s="31"/>
      <c r="L2" s="31"/>
      <c r="M2" s="31"/>
      <c r="N2" s="31"/>
      <c r="O2" s="31"/>
      <c r="P2" s="31"/>
    </row>
    <row r="3" customFormat="false" ht="18" hidden="false" customHeight="false" outlineLevel="0" collapsed="false">
      <c r="A3" s="32"/>
    </row>
    <row r="4" customFormat="false" ht="18" hidden="false" customHeight="false" outlineLevel="0" collapsed="false">
      <c r="A4" s="32"/>
    </row>
    <row r="5" customFormat="false" ht="18" hidden="false" customHeight="false" outlineLevel="0" collapsed="false">
      <c r="A5" s="32"/>
    </row>
    <row r="6" customFormat="false" ht="15" hidden="false" customHeight="false" outlineLevel="0" collapsed="false">
      <c r="A6" s="33"/>
    </row>
    <row r="7" customFormat="false" ht="15" hidden="false" customHeight="false" outlineLevel="0" collapsed="false">
      <c r="A7" s="33"/>
    </row>
    <row r="8" customFormat="false" ht="15" hidden="false" customHeight="false" outlineLevel="0" collapsed="false">
      <c r="A8" s="33"/>
    </row>
    <row r="9" customFormat="false" ht="15" hidden="false" customHeight="false" outlineLevel="0" collapsed="false">
      <c r="A9" s="33"/>
    </row>
    <row r="10" customFormat="false" ht="15" hidden="false" customHeight="false" outlineLevel="0" collapsed="false">
      <c r="A10" s="33"/>
    </row>
    <row r="11" customFormat="false" ht="15" hidden="false" customHeight="false" outlineLevel="0" collapsed="false">
      <c r="A11" s="33"/>
    </row>
    <row r="12" customFormat="false" ht="15" hidden="false" customHeight="false" outlineLevel="0" collapsed="false">
      <c r="A12" s="33"/>
    </row>
    <row r="13" customFormat="false" ht="15" hidden="false" customHeight="false" outlineLevel="0" collapsed="false">
      <c r="A13" s="33"/>
    </row>
    <row r="14" customFormat="false" ht="15" hidden="false" customHeight="true" outlineLevel="0" collapsed="false">
      <c r="A14" s="33"/>
    </row>
    <row r="15" customFormat="false" ht="15" hidden="false" customHeight="false" outlineLevel="0" collapsed="false">
      <c r="A15" s="33"/>
    </row>
    <row r="16" customFormat="false" ht="15" hidden="false" customHeight="false" outlineLevel="0" collapsed="false">
      <c r="A16" s="33"/>
    </row>
    <row r="17" customFormat="false" ht="15" hidden="false" customHeight="false" outlineLevel="0" collapsed="false">
      <c r="A17" s="33"/>
    </row>
    <row r="18" customFormat="false" ht="15" hidden="false" customHeight="false" outlineLevel="0" collapsed="false">
      <c r="A18" s="33"/>
    </row>
    <row r="19" customFormat="false" ht="15" hidden="false" customHeight="false" outlineLevel="0" collapsed="false">
      <c r="A19" s="33"/>
    </row>
    <row r="20" customFormat="false" ht="15" hidden="false" customHeight="false" outlineLevel="0" collapsed="false">
      <c r="A20" s="33"/>
    </row>
    <row r="21" customFormat="false" ht="15" hidden="false" customHeight="false" outlineLevel="0" collapsed="false">
      <c r="A21" s="33"/>
    </row>
    <row r="22" customFormat="false" ht="15" hidden="false" customHeight="false" outlineLevel="0" collapsed="false">
      <c r="A22" s="33"/>
    </row>
    <row r="23" customFormat="false" ht="15" hidden="false" customHeight="false" outlineLevel="0" collapsed="false">
      <c r="A23" s="33"/>
    </row>
    <row r="24" customFormat="false" ht="15" hidden="false" customHeight="false" outlineLevel="0" collapsed="false">
      <c r="A24" s="33"/>
    </row>
    <row r="28" customFormat="false" ht="48" hidden="false" customHeight="true" outlineLevel="0" collapsed="false">
      <c r="B28" s="34" t="s">
        <v>18</v>
      </c>
      <c r="C28" s="34"/>
      <c r="D28" s="34"/>
      <c r="E28" s="34"/>
      <c r="F28" s="34"/>
      <c r="G28" s="34"/>
      <c r="H28" s="34"/>
      <c r="I28" s="34"/>
      <c r="J28" s="34"/>
      <c r="K28" s="34"/>
      <c r="L28" s="34"/>
      <c r="M28" s="34"/>
      <c r="N28" s="34"/>
      <c r="O28" s="34"/>
      <c r="P28" s="34"/>
    </row>
    <row r="29" customFormat="false" ht="7.5" hidden="false" customHeight="true" outlineLevel="0" collapsed="false"/>
    <row r="30" customFormat="false" ht="12.75" hidden="false" customHeight="true" outlineLevel="0" collapsed="false">
      <c r="B30" s="35" t="s">
        <v>19</v>
      </c>
      <c r="C30" s="35"/>
      <c r="D30" s="35"/>
      <c r="E30" s="35"/>
      <c r="F30" s="35"/>
      <c r="G30" s="35"/>
      <c r="H30" s="35"/>
      <c r="I30" s="35"/>
      <c r="J30" s="35"/>
      <c r="K30" s="35"/>
      <c r="L30" s="35"/>
      <c r="M30" s="35"/>
      <c r="N30" s="35"/>
      <c r="O30" s="35"/>
      <c r="P30" s="35"/>
      <c r="Q30" s="36"/>
      <c r="R30" s="36"/>
      <c r="S30" s="36"/>
      <c r="T30" s="36"/>
      <c r="U30" s="36"/>
    </row>
    <row r="31" customFormat="false" ht="12.75" hidden="false" customHeight="true" outlineLevel="0" collapsed="false">
      <c r="B31" s="35"/>
      <c r="C31" s="35"/>
      <c r="D31" s="35"/>
      <c r="E31" s="35"/>
      <c r="F31" s="35"/>
      <c r="G31" s="35"/>
      <c r="H31" s="35"/>
      <c r="I31" s="35"/>
      <c r="J31" s="35"/>
      <c r="K31" s="35"/>
      <c r="L31" s="35"/>
      <c r="M31" s="35"/>
      <c r="N31" s="35"/>
      <c r="O31" s="35"/>
      <c r="P31" s="35"/>
      <c r="Q31" s="36"/>
      <c r="R31" s="36"/>
      <c r="S31" s="36"/>
      <c r="T31" s="36"/>
      <c r="U31" s="36"/>
    </row>
    <row r="32" customFormat="false" ht="12.75" hidden="false" customHeight="true" outlineLevel="0" collapsed="false">
      <c r="B32" s="35"/>
      <c r="C32" s="35"/>
      <c r="D32" s="35"/>
      <c r="E32" s="35"/>
      <c r="F32" s="35"/>
      <c r="G32" s="35"/>
      <c r="H32" s="35"/>
      <c r="I32" s="35"/>
      <c r="J32" s="35"/>
      <c r="K32" s="35"/>
      <c r="L32" s="35"/>
      <c r="M32" s="35"/>
      <c r="N32" s="35"/>
      <c r="O32" s="35"/>
      <c r="P32" s="35"/>
      <c r="Q32" s="36"/>
      <c r="R32" s="36"/>
      <c r="S32" s="36"/>
      <c r="T32" s="36"/>
      <c r="U32" s="36"/>
    </row>
    <row r="33" customFormat="false" ht="12.75" hidden="false" customHeight="true" outlineLevel="0" collapsed="false">
      <c r="B33" s="35"/>
      <c r="C33" s="35"/>
      <c r="D33" s="35"/>
      <c r="E33" s="35"/>
      <c r="F33" s="35"/>
      <c r="G33" s="35"/>
      <c r="H33" s="35"/>
      <c r="I33" s="35"/>
      <c r="J33" s="35"/>
      <c r="K33" s="35"/>
      <c r="L33" s="35"/>
      <c r="M33" s="35"/>
      <c r="N33" s="35"/>
      <c r="O33" s="35"/>
      <c r="P33" s="35"/>
      <c r="Q33" s="36"/>
      <c r="R33" s="36"/>
      <c r="S33" s="36"/>
      <c r="T33" s="36"/>
      <c r="U33" s="36"/>
    </row>
    <row r="34" customFormat="false" ht="12.75" hidden="false" customHeight="true" outlineLevel="0" collapsed="false">
      <c r="B34" s="35"/>
      <c r="C34" s="35"/>
      <c r="D34" s="35"/>
      <c r="E34" s="35"/>
      <c r="F34" s="35"/>
      <c r="G34" s="35"/>
      <c r="H34" s="35"/>
      <c r="I34" s="35"/>
      <c r="J34" s="35"/>
      <c r="K34" s="35"/>
      <c r="L34" s="35"/>
      <c r="M34" s="35"/>
      <c r="N34" s="35"/>
      <c r="O34" s="35"/>
      <c r="P34" s="35"/>
      <c r="Q34" s="36"/>
      <c r="R34" s="36"/>
      <c r="S34" s="36"/>
      <c r="T34" s="36"/>
      <c r="U34" s="36"/>
    </row>
    <row r="35" customFormat="false" ht="12.75" hidden="false" customHeight="true" outlineLevel="0" collapsed="false">
      <c r="B35" s="35"/>
      <c r="C35" s="35"/>
      <c r="D35" s="35"/>
      <c r="E35" s="35"/>
      <c r="F35" s="35"/>
      <c r="G35" s="35"/>
      <c r="H35" s="35"/>
      <c r="I35" s="35"/>
      <c r="J35" s="35"/>
      <c r="K35" s="35"/>
      <c r="L35" s="35"/>
      <c r="M35" s="35"/>
      <c r="N35" s="35"/>
      <c r="O35" s="35"/>
      <c r="P35" s="35"/>
      <c r="Q35" s="36"/>
      <c r="R35" s="36"/>
      <c r="S35" s="36"/>
      <c r="T35" s="36"/>
      <c r="U35" s="36"/>
    </row>
    <row r="36" customFormat="false" ht="12.75" hidden="false" customHeight="true" outlineLevel="0" collapsed="false">
      <c r="B36" s="35"/>
      <c r="C36" s="35"/>
      <c r="D36" s="35"/>
      <c r="E36" s="35"/>
      <c r="F36" s="35"/>
      <c r="G36" s="35"/>
      <c r="H36" s="35"/>
      <c r="I36" s="35"/>
      <c r="J36" s="35"/>
      <c r="K36" s="35"/>
      <c r="L36" s="35"/>
      <c r="M36" s="35"/>
      <c r="N36" s="35"/>
      <c r="O36" s="35"/>
      <c r="P36" s="35"/>
    </row>
    <row r="37" customFormat="false" ht="12.75" hidden="false" customHeight="true" outlineLevel="0" collapsed="false">
      <c r="B37" s="35"/>
      <c r="C37" s="35"/>
      <c r="D37" s="35"/>
      <c r="E37" s="35"/>
      <c r="F37" s="35"/>
      <c r="G37" s="35"/>
      <c r="H37" s="35"/>
      <c r="I37" s="35"/>
      <c r="J37" s="35"/>
      <c r="K37" s="35"/>
      <c r="L37" s="35"/>
      <c r="M37" s="35"/>
      <c r="N37" s="35"/>
      <c r="O37" s="35"/>
      <c r="P37" s="3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3">
    <mergeCell ref="C2:P2"/>
    <mergeCell ref="B28:P28"/>
    <mergeCell ref="B30:P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9.0546875" defaultRowHeight="12.75" zeroHeight="false" outlineLevelRow="0" outlineLevelCol="0"/>
  <sheetData>
    <row r="2" customFormat="false" ht="18" hidden="false" customHeight="true" outlineLevel="0" collapsed="false">
      <c r="C2" s="31" t="s">
        <v>21</v>
      </c>
      <c r="D2" s="31"/>
      <c r="E2" s="31"/>
      <c r="F2" s="31"/>
      <c r="G2" s="31"/>
      <c r="H2" s="31"/>
      <c r="I2" s="31"/>
      <c r="J2" s="31"/>
      <c r="K2" s="31"/>
      <c r="L2" s="31"/>
      <c r="M2" s="31"/>
      <c r="N2" s="31"/>
      <c r="O2" s="31"/>
      <c r="P2" s="31"/>
    </row>
    <row r="3" customFormat="false" ht="18" hidden="false" customHeight="false" outlineLevel="0" collapsed="false">
      <c r="A3" s="32"/>
    </row>
    <row r="4" customFormat="false" ht="18" hidden="false" customHeight="false" outlineLevel="0" collapsed="false">
      <c r="A4" s="32"/>
    </row>
    <row r="5" customFormat="false" ht="18" hidden="false" customHeight="false" outlineLevel="0" collapsed="false">
      <c r="A5" s="32"/>
    </row>
    <row r="6" customFormat="false" ht="15" hidden="false" customHeight="false" outlineLevel="0" collapsed="false">
      <c r="A6" s="33"/>
    </row>
    <row r="7" customFormat="false" ht="15" hidden="false" customHeight="false" outlineLevel="0" collapsed="false">
      <c r="A7" s="33"/>
    </row>
    <row r="8" customFormat="false" ht="15" hidden="false" customHeight="false" outlineLevel="0" collapsed="false">
      <c r="A8" s="33"/>
    </row>
    <row r="9" customFormat="false" ht="15" hidden="false" customHeight="false" outlineLevel="0" collapsed="false">
      <c r="A9" s="33"/>
    </row>
    <row r="10" customFormat="false" ht="15" hidden="false" customHeight="false" outlineLevel="0" collapsed="false">
      <c r="A10" s="33"/>
    </row>
    <row r="11" customFormat="false" ht="15" hidden="false" customHeight="false" outlineLevel="0" collapsed="false">
      <c r="A11" s="33"/>
    </row>
    <row r="12" customFormat="false" ht="15" hidden="false" customHeight="false" outlineLevel="0" collapsed="false">
      <c r="A12" s="33"/>
    </row>
    <row r="13" customFormat="false" ht="15" hidden="false" customHeight="false" outlineLevel="0" collapsed="false">
      <c r="A13" s="33"/>
    </row>
    <row r="14" customFormat="false" ht="15" hidden="false" customHeight="true" outlineLevel="0" collapsed="false">
      <c r="A14" s="33"/>
    </row>
    <row r="15" customFormat="false" ht="15" hidden="false" customHeight="false" outlineLevel="0" collapsed="false">
      <c r="A15" s="33"/>
    </row>
    <row r="16" customFormat="false" ht="15" hidden="false" customHeight="false" outlineLevel="0" collapsed="false">
      <c r="A16" s="33"/>
    </row>
    <row r="17" customFormat="false" ht="15" hidden="false" customHeight="false" outlineLevel="0" collapsed="false">
      <c r="A17" s="33"/>
    </row>
    <row r="18" customFormat="false" ht="15" hidden="false" customHeight="false" outlineLevel="0" collapsed="false">
      <c r="A18" s="33"/>
    </row>
    <row r="19" customFormat="false" ht="15" hidden="false" customHeight="false" outlineLevel="0" collapsed="false">
      <c r="A19" s="33"/>
    </row>
    <row r="20" customFormat="false" ht="15" hidden="false" customHeight="false" outlineLevel="0" collapsed="false">
      <c r="A20" s="33"/>
    </row>
    <row r="21" customFormat="false" ht="15" hidden="false" customHeight="false" outlineLevel="0" collapsed="false">
      <c r="A21" s="33"/>
    </row>
    <row r="22" customFormat="false" ht="15" hidden="false" customHeight="false" outlineLevel="0" collapsed="false">
      <c r="A22" s="33"/>
    </row>
    <row r="23" customFormat="false" ht="15" hidden="false" customHeight="false" outlineLevel="0" collapsed="false">
      <c r="A23" s="33"/>
    </row>
    <row r="24" customFormat="false" ht="15" hidden="false" customHeight="false" outlineLevel="0" collapsed="false">
      <c r="A24" s="33"/>
    </row>
    <row r="28" customFormat="false" ht="48" hidden="false" customHeight="true" outlineLevel="0" collapsed="false">
      <c r="B28" s="34" t="s">
        <v>18</v>
      </c>
      <c r="C28" s="34"/>
      <c r="D28" s="34"/>
      <c r="E28" s="34"/>
      <c r="F28" s="34"/>
      <c r="G28" s="34"/>
      <c r="H28" s="34"/>
      <c r="I28" s="34"/>
      <c r="J28" s="34"/>
      <c r="K28" s="34"/>
      <c r="L28" s="34"/>
      <c r="M28" s="34"/>
      <c r="N28" s="34"/>
      <c r="O28" s="34"/>
      <c r="P28" s="34"/>
    </row>
    <row r="29" customFormat="false" ht="7.5" hidden="false" customHeight="true" outlineLevel="0" collapsed="false"/>
    <row r="30" customFormat="false" ht="12.75" hidden="false" customHeight="true" outlineLevel="0" collapsed="false">
      <c r="B30" s="35" t="s">
        <v>19</v>
      </c>
      <c r="C30" s="35"/>
      <c r="D30" s="35"/>
      <c r="E30" s="35"/>
      <c r="F30" s="35"/>
      <c r="G30" s="35"/>
      <c r="H30" s="35"/>
      <c r="I30" s="35"/>
      <c r="J30" s="35"/>
      <c r="K30" s="35"/>
      <c r="L30" s="35"/>
      <c r="M30" s="35"/>
      <c r="N30" s="35"/>
      <c r="O30" s="35"/>
      <c r="P30" s="35"/>
      <c r="Q30" s="36"/>
      <c r="R30" s="36"/>
      <c r="S30" s="36"/>
      <c r="T30" s="36"/>
      <c r="U30" s="36"/>
    </row>
    <row r="31" customFormat="false" ht="12.75" hidden="false" customHeight="true" outlineLevel="0" collapsed="false">
      <c r="B31" s="35"/>
      <c r="C31" s="35"/>
      <c r="D31" s="35"/>
      <c r="E31" s="35"/>
      <c r="F31" s="35"/>
      <c r="G31" s="35"/>
      <c r="H31" s="35"/>
      <c r="I31" s="35"/>
      <c r="J31" s="35"/>
      <c r="K31" s="35"/>
      <c r="L31" s="35"/>
      <c r="M31" s="35"/>
      <c r="N31" s="35"/>
      <c r="O31" s="35"/>
      <c r="P31" s="35"/>
      <c r="Q31" s="36"/>
      <c r="R31" s="36"/>
      <c r="S31" s="36"/>
      <c r="T31" s="36"/>
      <c r="U31" s="36"/>
    </row>
    <row r="32" customFormat="false" ht="12.75" hidden="false" customHeight="true" outlineLevel="0" collapsed="false">
      <c r="B32" s="35"/>
      <c r="C32" s="35"/>
      <c r="D32" s="35"/>
      <c r="E32" s="35"/>
      <c r="F32" s="35"/>
      <c r="G32" s="35"/>
      <c r="H32" s="35"/>
      <c r="I32" s="35"/>
      <c r="J32" s="35"/>
      <c r="K32" s="35"/>
      <c r="L32" s="35"/>
      <c r="M32" s="35"/>
      <c r="N32" s="35"/>
      <c r="O32" s="35"/>
      <c r="P32" s="35"/>
      <c r="Q32" s="36"/>
      <c r="R32" s="36"/>
      <c r="S32" s="36"/>
      <c r="T32" s="36"/>
      <c r="U32" s="36"/>
    </row>
    <row r="33" customFormat="false" ht="12.75" hidden="false" customHeight="true" outlineLevel="0" collapsed="false">
      <c r="B33" s="35"/>
      <c r="C33" s="35"/>
      <c r="D33" s="35"/>
      <c r="E33" s="35"/>
      <c r="F33" s="35"/>
      <c r="G33" s="35"/>
      <c r="H33" s="35"/>
      <c r="I33" s="35"/>
      <c r="J33" s="35"/>
      <c r="K33" s="35"/>
      <c r="L33" s="35"/>
      <c r="M33" s="35"/>
      <c r="N33" s="35"/>
      <c r="O33" s="35"/>
      <c r="P33" s="35"/>
      <c r="Q33" s="36"/>
      <c r="R33" s="36"/>
      <c r="S33" s="36"/>
      <c r="T33" s="36"/>
      <c r="U33" s="36"/>
    </row>
    <row r="34" customFormat="false" ht="12.75" hidden="false" customHeight="true" outlineLevel="0" collapsed="false">
      <c r="B34" s="35"/>
      <c r="C34" s="35"/>
      <c r="D34" s="35"/>
      <c r="E34" s="35"/>
      <c r="F34" s="35"/>
      <c r="G34" s="35"/>
      <c r="H34" s="35"/>
      <c r="I34" s="35"/>
      <c r="J34" s="35"/>
      <c r="K34" s="35"/>
      <c r="L34" s="35"/>
      <c r="M34" s="35"/>
      <c r="N34" s="35"/>
      <c r="O34" s="35"/>
      <c r="P34" s="35"/>
      <c r="Q34" s="36"/>
      <c r="R34" s="36"/>
      <c r="S34" s="36"/>
      <c r="T34" s="36"/>
      <c r="U34" s="36"/>
    </row>
    <row r="35" customFormat="false" ht="12.75" hidden="false" customHeight="true" outlineLevel="0" collapsed="false">
      <c r="B35" s="35"/>
      <c r="C35" s="35"/>
      <c r="D35" s="35"/>
      <c r="E35" s="35"/>
      <c r="F35" s="35"/>
      <c r="G35" s="35"/>
      <c r="H35" s="35"/>
      <c r="I35" s="35"/>
      <c r="J35" s="35"/>
      <c r="K35" s="35"/>
      <c r="L35" s="35"/>
      <c r="M35" s="35"/>
      <c r="N35" s="35"/>
      <c r="O35" s="35"/>
      <c r="P35" s="35"/>
      <c r="Q35" s="36"/>
      <c r="R35" s="36"/>
      <c r="S35" s="36"/>
      <c r="T35" s="36"/>
      <c r="U35" s="36"/>
    </row>
    <row r="36" customFormat="false" ht="12.75" hidden="false" customHeight="true" outlineLevel="0" collapsed="false">
      <c r="B36" s="35"/>
      <c r="C36" s="35"/>
      <c r="D36" s="35"/>
      <c r="E36" s="35"/>
      <c r="F36" s="35"/>
      <c r="G36" s="35"/>
      <c r="H36" s="35"/>
      <c r="I36" s="35"/>
      <c r="J36" s="35"/>
      <c r="K36" s="35"/>
      <c r="L36" s="35"/>
      <c r="M36" s="35"/>
      <c r="N36" s="35"/>
      <c r="O36" s="35"/>
      <c r="P36" s="35"/>
    </row>
    <row r="37" customFormat="false" ht="12.75" hidden="false" customHeight="true" outlineLevel="0" collapsed="false">
      <c r="B37" s="35"/>
      <c r="C37" s="35"/>
      <c r="D37" s="35"/>
      <c r="E37" s="35"/>
      <c r="F37" s="35"/>
      <c r="G37" s="35"/>
      <c r="H37" s="35"/>
      <c r="I37" s="35"/>
      <c r="J37" s="35"/>
      <c r="K37" s="35"/>
      <c r="L37" s="35"/>
      <c r="M37" s="35"/>
      <c r="N37" s="35"/>
      <c r="O37" s="35"/>
      <c r="P37" s="3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3">
    <mergeCell ref="C2:P2"/>
    <mergeCell ref="B28:P28"/>
    <mergeCell ref="B30:P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U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9.0546875" defaultRowHeight="12.75" zeroHeight="false" outlineLevelRow="0" outlineLevelCol="0"/>
  <sheetData>
    <row r="2" customFormat="false" ht="18" hidden="false" customHeight="true" outlineLevel="0" collapsed="false">
      <c r="C2" s="31" t="s">
        <v>22</v>
      </c>
      <c r="D2" s="31"/>
      <c r="E2" s="31"/>
      <c r="F2" s="31"/>
      <c r="G2" s="31"/>
      <c r="H2" s="31"/>
      <c r="I2" s="31"/>
      <c r="J2" s="31"/>
      <c r="K2" s="31"/>
      <c r="L2" s="31"/>
      <c r="M2" s="31"/>
      <c r="N2" s="31"/>
      <c r="O2" s="31"/>
      <c r="P2" s="31"/>
    </row>
    <row r="3" customFormat="false" ht="18" hidden="false" customHeight="false" outlineLevel="0" collapsed="false">
      <c r="A3" s="32"/>
    </row>
    <row r="4" customFormat="false" ht="18" hidden="false" customHeight="false" outlineLevel="0" collapsed="false">
      <c r="A4" s="32"/>
    </row>
    <row r="5" customFormat="false" ht="18" hidden="false" customHeight="false" outlineLevel="0" collapsed="false">
      <c r="A5" s="32"/>
    </row>
    <row r="6" customFormat="false" ht="15" hidden="false" customHeight="false" outlineLevel="0" collapsed="false">
      <c r="A6" s="33"/>
    </row>
    <row r="7" customFormat="false" ht="15" hidden="false" customHeight="false" outlineLevel="0" collapsed="false">
      <c r="A7" s="33"/>
    </row>
    <row r="8" customFormat="false" ht="15" hidden="false" customHeight="false" outlineLevel="0" collapsed="false">
      <c r="A8" s="33"/>
    </row>
    <row r="9" customFormat="false" ht="15" hidden="false" customHeight="false" outlineLevel="0" collapsed="false">
      <c r="A9" s="33"/>
    </row>
    <row r="10" customFormat="false" ht="15" hidden="false" customHeight="false" outlineLevel="0" collapsed="false">
      <c r="A10" s="33"/>
    </row>
    <row r="11" customFormat="false" ht="15" hidden="false" customHeight="false" outlineLevel="0" collapsed="false">
      <c r="A11" s="33"/>
    </row>
    <row r="12" customFormat="false" ht="15" hidden="false" customHeight="false" outlineLevel="0" collapsed="false">
      <c r="A12" s="33"/>
    </row>
    <row r="13" customFormat="false" ht="15" hidden="false" customHeight="false" outlineLevel="0" collapsed="false">
      <c r="A13" s="33"/>
    </row>
    <row r="14" customFormat="false" ht="15" hidden="false" customHeight="true" outlineLevel="0" collapsed="false">
      <c r="A14" s="33"/>
    </row>
    <row r="15" customFormat="false" ht="15" hidden="false" customHeight="false" outlineLevel="0" collapsed="false">
      <c r="A15" s="33"/>
    </row>
    <row r="16" customFormat="false" ht="15" hidden="false" customHeight="false" outlineLevel="0" collapsed="false">
      <c r="A16" s="33"/>
    </row>
    <row r="17" customFormat="false" ht="15" hidden="false" customHeight="false" outlineLevel="0" collapsed="false">
      <c r="A17" s="33"/>
    </row>
    <row r="18" customFormat="false" ht="15" hidden="false" customHeight="false" outlineLevel="0" collapsed="false">
      <c r="A18" s="33"/>
    </row>
    <row r="19" customFormat="false" ht="15" hidden="false" customHeight="false" outlineLevel="0" collapsed="false">
      <c r="A19" s="33"/>
    </row>
    <row r="20" customFormat="false" ht="15" hidden="false" customHeight="false" outlineLevel="0" collapsed="false">
      <c r="A20" s="33"/>
    </row>
    <row r="21" customFormat="false" ht="15" hidden="false" customHeight="false" outlineLevel="0" collapsed="false">
      <c r="A21" s="33"/>
    </row>
    <row r="22" customFormat="false" ht="15" hidden="false" customHeight="false" outlineLevel="0" collapsed="false">
      <c r="A22" s="33"/>
    </row>
    <row r="23" customFormat="false" ht="15" hidden="false" customHeight="false" outlineLevel="0" collapsed="false">
      <c r="A23" s="33"/>
    </row>
    <row r="24" customFormat="false" ht="15" hidden="false" customHeight="false" outlineLevel="0" collapsed="false">
      <c r="A24" s="33"/>
    </row>
    <row r="28" customFormat="false" ht="48" hidden="false" customHeight="true" outlineLevel="0" collapsed="false">
      <c r="B28" s="34" t="s">
        <v>18</v>
      </c>
      <c r="C28" s="34"/>
      <c r="D28" s="34"/>
      <c r="E28" s="34"/>
      <c r="F28" s="34"/>
      <c r="G28" s="34"/>
      <c r="H28" s="34"/>
      <c r="I28" s="34"/>
      <c r="J28" s="34"/>
      <c r="K28" s="34"/>
      <c r="L28" s="34"/>
      <c r="M28" s="34"/>
      <c r="N28" s="34"/>
      <c r="O28" s="34"/>
      <c r="P28" s="34"/>
    </row>
    <row r="29" customFormat="false" ht="7.5" hidden="false" customHeight="true" outlineLevel="0" collapsed="false"/>
    <row r="30" customFormat="false" ht="12.75" hidden="false" customHeight="true" outlineLevel="0" collapsed="false">
      <c r="B30" s="35" t="s">
        <v>19</v>
      </c>
      <c r="C30" s="35"/>
      <c r="D30" s="35"/>
      <c r="E30" s="35"/>
      <c r="F30" s="35"/>
      <c r="G30" s="35"/>
      <c r="H30" s="35"/>
      <c r="I30" s="35"/>
      <c r="J30" s="35"/>
      <c r="K30" s="35"/>
      <c r="L30" s="35"/>
      <c r="M30" s="35"/>
      <c r="N30" s="35"/>
      <c r="O30" s="35"/>
      <c r="P30" s="35"/>
      <c r="Q30" s="36"/>
      <c r="R30" s="36"/>
      <c r="S30" s="36"/>
      <c r="T30" s="36"/>
      <c r="U30" s="36"/>
    </row>
    <row r="31" customFormat="false" ht="12.75" hidden="false" customHeight="true" outlineLevel="0" collapsed="false">
      <c r="B31" s="35"/>
      <c r="C31" s="35"/>
      <c r="D31" s="35"/>
      <c r="E31" s="35"/>
      <c r="F31" s="35"/>
      <c r="G31" s="35"/>
      <c r="H31" s="35"/>
      <c r="I31" s="35"/>
      <c r="J31" s="35"/>
      <c r="K31" s="35"/>
      <c r="L31" s="35"/>
      <c r="M31" s="35"/>
      <c r="N31" s="35"/>
      <c r="O31" s="35"/>
      <c r="P31" s="35"/>
      <c r="Q31" s="36"/>
      <c r="R31" s="36"/>
      <c r="S31" s="36"/>
      <c r="T31" s="36"/>
      <c r="U31" s="36"/>
    </row>
    <row r="32" customFormat="false" ht="12.75" hidden="false" customHeight="true" outlineLevel="0" collapsed="false">
      <c r="B32" s="35"/>
      <c r="C32" s="35"/>
      <c r="D32" s="35"/>
      <c r="E32" s="35"/>
      <c r="F32" s="35"/>
      <c r="G32" s="35"/>
      <c r="H32" s="35"/>
      <c r="I32" s="35"/>
      <c r="J32" s="35"/>
      <c r="K32" s="35"/>
      <c r="L32" s="35"/>
      <c r="M32" s="35"/>
      <c r="N32" s="35"/>
      <c r="O32" s="35"/>
      <c r="P32" s="35"/>
      <c r="Q32" s="36"/>
      <c r="R32" s="36"/>
      <c r="S32" s="36"/>
      <c r="T32" s="36"/>
      <c r="U32" s="36"/>
    </row>
    <row r="33" customFormat="false" ht="12.75" hidden="false" customHeight="true" outlineLevel="0" collapsed="false">
      <c r="B33" s="35"/>
      <c r="C33" s="35"/>
      <c r="D33" s="35"/>
      <c r="E33" s="35"/>
      <c r="F33" s="35"/>
      <c r="G33" s="35"/>
      <c r="H33" s="35"/>
      <c r="I33" s="35"/>
      <c r="J33" s="35"/>
      <c r="K33" s="35"/>
      <c r="L33" s="35"/>
      <c r="M33" s="35"/>
      <c r="N33" s="35"/>
      <c r="O33" s="35"/>
      <c r="P33" s="35"/>
      <c r="Q33" s="36"/>
      <c r="R33" s="36"/>
      <c r="S33" s="36"/>
      <c r="T33" s="36"/>
      <c r="U33" s="36"/>
    </row>
    <row r="34" customFormat="false" ht="12.75" hidden="false" customHeight="true" outlineLevel="0" collapsed="false">
      <c r="B34" s="35"/>
      <c r="C34" s="35"/>
      <c r="D34" s="35"/>
      <c r="E34" s="35"/>
      <c r="F34" s="35"/>
      <c r="G34" s="35"/>
      <c r="H34" s="35"/>
      <c r="I34" s="35"/>
      <c r="J34" s="35"/>
      <c r="K34" s="35"/>
      <c r="L34" s="35"/>
      <c r="M34" s="35"/>
      <c r="N34" s="35"/>
      <c r="O34" s="35"/>
      <c r="P34" s="35"/>
      <c r="Q34" s="36"/>
      <c r="R34" s="36"/>
      <c r="S34" s="36"/>
      <c r="T34" s="36"/>
      <c r="U34" s="36"/>
    </row>
    <row r="35" customFormat="false" ht="12.75" hidden="false" customHeight="true" outlineLevel="0" collapsed="false">
      <c r="B35" s="35"/>
      <c r="C35" s="35"/>
      <c r="D35" s="35"/>
      <c r="E35" s="35"/>
      <c r="F35" s="35"/>
      <c r="G35" s="35"/>
      <c r="H35" s="35"/>
      <c r="I35" s="35"/>
      <c r="J35" s="35"/>
      <c r="K35" s="35"/>
      <c r="L35" s="35"/>
      <c r="M35" s="35"/>
      <c r="N35" s="35"/>
      <c r="O35" s="35"/>
      <c r="P35" s="35"/>
      <c r="Q35" s="36"/>
      <c r="R35" s="36"/>
      <c r="S35" s="36"/>
      <c r="T35" s="36"/>
      <c r="U35" s="36"/>
    </row>
    <row r="36" customFormat="false" ht="12.75" hidden="false" customHeight="true" outlineLevel="0" collapsed="false">
      <c r="B36" s="35"/>
      <c r="C36" s="35"/>
      <c r="D36" s="35"/>
      <c r="E36" s="35"/>
      <c r="F36" s="35"/>
      <c r="G36" s="35"/>
      <c r="H36" s="35"/>
      <c r="I36" s="35"/>
      <c r="J36" s="35"/>
      <c r="K36" s="35"/>
      <c r="L36" s="35"/>
      <c r="M36" s="35"/>
      <c r="N36" s="35"/>
      <c r="O36" s="35"/>
      <c r="P36" s="35"/>
    </row>
    <row r="37" customFormat="false" ht="12.75" hidden="false" customHeight="true" outlineLevel="0" collapsed="false">
      <c r="B37" s="35"/>
      <c r="C37" s="35"/>
      <c r="D37" s="35"/>
      <c r="E37" s="35"/>
      <c r="F37" s="35"/>
      <c r="G37" s="35"/>
      <c r="H37" s="35"/>
      <c r="I37" s="35"/>
      <c r="J37" s="35"/>
      <c r="K37" s="35"/>
      <c r="L37" s="35"/>
      <c r="M37" s="35"/>
      <c r="N37" s="35"/>
      <c r="O37" s="35"/>
      <c r="P37" s="3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3">
    <mergeCell ref="C2:P2"/>
    <mergeCell ref="B28:P28"/>
    <mergeCell ref="B30:P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9.0546875" defaultRowHeight="12.75" zeroHeight="false" outlineLevelRow="0" outlineLevelCol="0"/>
  <sheetData>
    <row r="2" customFormat="false" ht="18" hidden="false" customHeight="true" outlineLevel="0" collapsed="false">
      <c r="C2" s="31" t="s">
        <v>23</v>
      </c>
      <c r="D2" s="31"/>
      <c r="E2" s="31"/>
      <c r="F2" s="31"/>
      <c r="G2" s="31"/>
      <c r="H2" s="31"/>
      <c r="I2" s="31"/>
      <c r="J2" s="31"/>
      <c r="K2" s="31"/>
      <c r="L2" s="31"/>
      <c r="M2" s="31"/>
      <c r="N2" s="31"/>
      <c r="O2" s="31"/>
      <c r="P2" s="31"/>
    </row>
    <row r="3" customFormat="false" ht="18" hidden="false" customHeight="false" outlineLevel="0" collapsed="false">
      <c r="A3" s="32"/>
    </row>
    <row r="4" customFormat="false" ht="18" hidden="false" customHeight="false" outlineLevel="0" collapsed="false">
      <c r="A4" s="32"/>
    </row>
    <row r="5" customFormat="false" ht="18" hidden="false" customHeight="false" outlineLevel="0" collapsed="false">
      <c r="A5" s="32"/>
    </row>
    <row r="6" customFormat="false" ht="15" hidden="false" customHeight="false" outlineLevel="0" collapsed="false">
      <c r="A6" s="33"/>
    </row>
    <row r="7" customFormat="false" ht="15" hidden="false" customHeight="false" outlineLevel="0" collapsed="false">
      <c r="A7" s="33"/>
    </row>
    <row r="8" customFormat="false" ht="15" hidden="false" customHeight="false" outlineLevel="0" collapsed="false">
      <c r="A8" s="33"/>
    </row>
    <row r="9" customFormat="false" ht="15" hidden="false" customHeight="false" outlineLevel="0" collapsed="false">
      <c r="A9" s="33"/>
    </row>
    <row r="10" customFormat="false" ht="15" hidden="false" customHeight="false" outlineLevel="0" collapsed="false">
      <c r="A10" s="33"/>
    </row>
    <row r="11" customFormat="false" ht="15" hidden="false" customHeight="false" outlineLevel="0" collapsed="false">
      <c r="A11" s="33"/>
    </row>
    <row r="12" customFormat="false" ht="15" hidden="false" customHeight="false" outlineLevel="0" collapsed="false">
      <c r="A12" s="33"/>
    </row>
    <row r="13" customFormat="false" ht="15" hidden="false" customHeight="false" outlineLevel="0" collapsed="false">
      <c r="A13" s="33"/>
    </row>
    <row r="14" customFormat="false" ht="15" hidden="false" customHeight="true" outlineLevel="0" collapsed="false">
      <c r="A14" s="33"/>
    </row>
    <row r="15" customFormat="false" ht="15" hidden="false" customHeight="false" outlineLevel="0" collapsed="false">
      <c r="A15" s="33"/>
    </row>
    <row r="16" customFormat="false" ht="15" hidden="false" customHeight="false" outlineLevel="0" collapsed="false">
      <c r="A16" s="33"/>
    </row>
    <row r="17" customFormat="false" ht="15" hidden="false" customHeight="false" outlineLevel="0" collapsed="false">
      <c r="A17" s="33"/>
    </row>
    <row r="18" customFormat="false" ht="15" hidden="false" customHeight="false" outlineLevel="0" collapsed="false">
      <c r="A18" s="33"/>
    </row>
    <row r="19" customFormat="false" ht="15" hidden="false" customHeight="false" outlineLevel="0" collapsed="false">
      <c r="A19" s="33"/>
    </row>
    <row r="20" customFormat="false" ht="15" hidden="false" customHeight="false" outlineLevel="0" collapsed="false">
      <c r="A20" s="33"/>
    </row>
    <row r="21" customFormat="false" ht="15" hidden="false" customHeight="false" outlineLevel="0" collapsed="false">
      <c r="A21" s="33"/>
    </row>
    <row r="22" customFormat="false" ht="15" hidden="false" customHeight="false" outlineLevel="0" collapsed="false">
      <c r="A22" s="33"/>
    </row>
    <row r="23" customFormat="false" ht="15" hidden="false" customHeight="false" outlineLevel="0" collapsed="false">
      <c r="A23" s="33"/>
    </row>
    <row r="24" customFormat="false" ht="15" hidden="false" customHeight="false" outlineLevel="0" collapsed="false">
      <c r="A24" s="33"/>
    </row>
    <row r="28" customFormat="false" ht="48" hidden="false" customHeight="true" outlineLevel="0" collapsed="false">
      <c r="B28" s="34" t="s">
        <v>18</v>
      </c>
      <c r="C28" s="34"/>
      <c r="D28" s="34"/>
      <c r="E28" s="34"/>
      <c r="F28" s="34"/>
      <c r="G28" s="34"/>
      <c r="H28" s="34"/>
      <c r="I28" s="34"/>
      <c r="J28" s="34"/>
      <c r="K28" s="34"/>
      <c r="L28" s="34"/>
      <c r="M28" s="34"/>
      <c r="N28" s="34"/>
      <c r="O28" s="34"/>
      <c r="P28" s="34"/>
    </row>
    <row r="29" customFormat="false" ht="7.5" hidden="false" customHeight="true" outlineLevel="0" collapsed="false"/>
    <row r="30" customFormat="false" ht="12.75" hidden="false" customHeight="true" outlineLevel="0" collapsed="false">
      <c r="B30" s="35" t="s">
        <v>19</v>
      </c>
      <c r="C30" s="35"/>
      <c r="D30" s="35"/>
      <c r="E30" s="35"/>
      <c r="F30" s="35"/>
      <c r="G30" s="35"/>
      <c r="H30" s="35"/>
      <c r="I30" s="35"/>
      <c r="J30" s="35"/>
      <c r="K30" s="35"/>
      <c r="L30" s="35"/>
      <c r="M30" s="35"/>
      <c r="N30" s="35"/>
      <c r="O30" s="35"/>
      <c r="P30" s="35"/>
      <c r="Q30" s="36"/>
      <c r="R30" s="36"/>
      <c r="S30" s="36"/>
      <c r="T30" s="36"/>
      <c r="U30" s="36"/>
    </row>
    <row r="31" customFormat="false" ht="12.75" hidden="false" customHeight="true" outlineLevel="0" collapsed="false">
      <c r="B31" s="35"/>
      <c r="C31" s="35"/>
      <c r="D31" s="35"/>
      <c r="E31" s="35"/>
      <c r="F31" s="35"/>
      <c r="G31" s="35"/>
      <c r="H31" s="35"/>
      <c r="I31" s="35"/>
      <c r="J31" s="35"/>
      <c r="K31" s="35"/>
      <c r="L31" s="35"/>
      <c r="M31" s="35"/>
      <c r="N31" s="35"/>
      <c r="O31" s="35"/>
      <c r="P31" s="35"/>
      <c r="Q31" s="36"/>
      <c r="R31" s="36"/>
      <c r="S31" s="36"/>
      <c r="T31" s="36"/>
      <c r="U31" s="36"/>
    </row>
    <row r="32" customFormat="false" ht="12.75" hidden="false" customHeight="true" outlineLevel="0" collapsed="false">
      <c r="B32" s="35"/>
      <c r="C32" s="35"/>
      <c r="D32" s="35"/>
      <c r="E32" s="35"/>
      <c r="F32" s="35"/>
      <c r="G32" s="35"/>
      <c r="H32" s="35"/>
      <c r="I32" s="35"/>
      <c r="J32" s="35"/>
      <c r="K32" s="35"/>
      <c r="L32" s="35"/>
      <c r="M32" s="35"/>
      <c r="N32" s="35"/>
      <c r="O32" s="35"/>
      <c r="P32" s="35"/>
      <c r="Q32" s="36"/>
      <c r="R32" s="36"/>
      <c r="S32" s="36"/>
      <c r="T32" s="36"/>
      <c r="U32" s="36"/>
    </row>
    <row r="33" customFormat="false" ht="12.75" hidden="false" customHeight="true" outlineLevel="0" collapsed="false">
      <c r="B33" s="35"/>
      <c r="C33" s="35"/>
      <c r="D33" s="35"/>
      <c r="E33" s="35"/>
      <c r="F33" s="35"/>
      <c r="G33" s="35"/>
      <c r="H33" s="35"/>
      <c r="I33" s="35"/>
      <c r="J33" s="35"/>
      <c r="K33" s="35"/>
      <c r="L33" s="35"/>
      <c r="M33" s="35"/>
      <c r="N33" s="35"/>
      <c r="O33" s="35"/>
      <c r="P33" s="35"/>
      <c r="Q33" s="36"/>
      <c r="R33" s="36"/>
      <c r="S33" s="36"/>
      <c r="T33" s="36"/>
      <c r="U33" s="36"/>
    </row>
    <row r="34" customFormat="false" ht="12.75" hidden="false" customHeight="true" outlineLevel="0" collapsed="false">
      <c r="B34" s="35"/>
      <c r="C34" s="35"/>
      <c r="D34" s="35"/>
      <c r="E34" s="35"/>
      <c r="F34" s="35"/>
      <c r="G34" s="35"/>
      <c r="H34" s="35"/>
      <c r="I34" s="35"/>
      <c r="J34" s="35"/>
      <c r="K34" s="35"/>
      <c r="L34" s="35"/>
      <c r="M34" s="35"/>
      <c r="N34" s="35"/>
      <c r="O34" s="35"/>
      <c r="P34" s="35"/>
      <c r="Q34" s="36"/>
      <c r="R34" s="36"/>
      <c r="S34" s="36"/>
      <c r="T34" s="36"/>
      <c r="U34" s="36"/>
    </row>
    <row r="35" customFormat="false" ht="12.75" hidden="false" customHeight="true" outlineLevel="0" collapsed="false">
      <c r="B35" s="35"/>
      <c r="C35" s="35"/>
      <c r="D35" s="35"/>
      <c r="E35" s="35"/>
      <c r="F35" s="35"/>
      <c r="G35" s="35"/>
      <c r="H35" s="35"/>
      <c r="I35" s="35"/>
      <c r="J35" s="35"/>
      <c r="K35" s="35"/>
      <c r="L35" s="35"/>
      <c r="M35" s="35"/>
      <c r="N35" s="35"/>
      <c r="O35" s="35"/>
      <c r="P35" s="35"/>
      <c r="Q35" s="36"/>
      <c r="R35" s="36"/>
      <c r="S35" s="36"/>
      <c r="T35" s="36"/>
      <c r="U35" s="36"/>
    </row>
    <row r="36" customFormat="false" ht="12.75" hidden="false" customHeight="true" outlineLevel="0" collapsed="false">
      <c r="B36" s="35"/>
      <c r="C36" s="35"/>
      <c r="D36" s="35"/>
      <c r="E36" s="35"/>
      <c r="F36" s="35"/>
      <c r="G36" s="35"/>
      <c r="H36" s="35"/>
      <c r="I36" s="35"/>
      <c r="J36" s="35"/>
      <c r="K36" s="35"/>
      <c r="L36" s="35"/>
      <c r="M36" s="35"/>
      <c r="N36" s="35"/>
      <c r="O36" s="35"/>
      <c r="P36" s="35"/>
    </row>
    <row r="37" customFormat="false" ht="12.75" hidden="false" customHeight="true" outlineLevel="0" collapsed="false">
      <c r="B37" s="35"/>
      <c r="C37" s="35"/>
      <c r="D37" s="35"/>
      <c r="E37" s="35"/>
      <c r="F37" s="35"/>
      <c r="G37" s="35"/>
      <c r="H37" s="35"/>
      <c r="I37" s="35"/>
      <c r="J37" s="35"/>
      <c r="K37" s="35"/>
      <c r="L37" s="35"/>
      <c r="M37" s="35"/>
      <c r="N37" s="35"/>
      <c r="O37" s="35"/>
      <c r="P37" s="3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3">
    <mergeCell ref="C2:P2"/>
    <mergeCell ref="B28:P28"/>
    <mergeCell ref="B30:P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B1:M29"/>
  <sheetViews>
    <sheetView showFormulas="false" showGridLines="false" showRowColHeaders="true" showZeros="true" rightToLeft="false" tabSelected="false" showOutlineSymbols="true" defaultGridColor="true" view="normal" topLeftCell="A11" colorId="64" zoomScale="115" zoomScaleNormal="115" zoomScalePageLayoutView="100" workbookViewId="0">
      <selection pane="topLeft" activeCell="B24" activeCellId="0" sqref="B24:L2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8.85"/>
    <col collapsed="false" customWidth="true" hidden="false" outlineLevel="0" max="3" min="3" style="1" width="40.56"/>
    <col collapsed="false" customWidth="true" hidden="false" outlineLevel="0" max="4" min="4" style="1" width="10.28"/>
    <col collapsed="false" customWidth="true" hidden="false" outlineLevel="0" max="5" min="5" style="1" width="2.13"/>
    <col collapsed="false" customWidth="true" hidden="false" outlineLevel="0" max="6" min="6" style="1" width="10.41"/>
    <col collapsed="false" customWidth="true" hidden="false" outlineLevel="0" max="7" min="7" style="1" width="2.13"/>
    <col collapsed="false" customWidth="true" hidden="false" outlineLevel="0" max="8" min="8" style="1" width="10.41"/>
    <col collapsed="false" customWidth="true" hidden="false" outlineLevel="0" max="9" min="9" style="1" width="2.13"/>
    <col collapsed="false" customWidth="true" hidden="false" outlineLevel="0" max="10" min="10" style="1" width="11.28"/>
    <col collapsed="false" customWidth="true" hidden="false" outlineLevel="0" max="11" min="11" style="1" width="2.13"/>
    <col collapsed="false" customWidth="true" hidden="false" outlineLevel="0" max="12" min="12" style="1" width="10.41"/>
    <col collapsed="false" customWidth="true" hidden="false" outlineLevel="0" max="13" min="13" style="1" width="2.13"/>
    <col collapsed="false" customWidth="false" hidden="false" outlineLevel="0" max="257" min="14" style="1" width="9.14"/>
  </cols>
  <sheetData>
    <row r="1" customFormat="false" ht="12.75" hidden="false" customHeight="true" outlineLevel="0" collapsed="false">
      <c r="B1" s="37" t="s">
        <v>24</v>
      </c>
      <c r="C1" s="37"/>
      <c r="D1" s="37"/>
      <c r="E1" s="37"/>
      <c r="F1" s="37"/>
      <c r="G1" s="37"/>
      <c r="H1" s="37"/>
      <c r="I1" s="37"/>
      <c r="J1" s="37"/>
      <c r="K1" s="37"/>
      <c r="L1" s="37"/>
    </row>
    <row r="2" customFormat="false" ht="32.25" hidden="false" customHeight="true" outlineLevel="0" collapsed="false">
      <c r="B2" s="37"/>
      <c r="C2" s="37"/>
      <c r="D2" s="37"/>
      <c r="E2" s="37"/>
      <c r="F2" s="37"/>
      <c r="G2" s="37"/>
      <c r="H2" s="37"/>
      <c r="I2" s="37"/>
      <c r="J2" s="37"/>
      <c r="K2" s="37"/>
      <c r="L2" s="37"/>
    </row>
    <row r="3" customFormat="false" ht="15.75" hidden="false" customHeight="false" outlineLevel="0" collapsed="false">
      <c r="B3" s="38" t="s">
        <v>25</v>
      </c>
      <c r="C3" s="39"/>
      <c r="D3" s="40" t="s">
        <v>26</v>
      </c>
      <c r="E3" s="40"/>
      <c r="F3" s="40" t="s">
        <v>27</v>
      </c>
      <c r="G3" s="40"/>
      <c r="H3" s="40" t="s">
        <v>28</v>
      </c>
      <c r="I3" s="40"/>
      <c r="J3" s="40" t="s">
        <v>29</v>
      </c>
      <c r="K3" s="40"/>
      <c r="L3" s="41" t="s">
        <v>30</v>
      </c>
    </row>
    <row r="4" customFormat="false" ht="7.5" hidden="false" customHeight="true" outlineLevel="0" collapsed="false">
      <c r="B4" s="42"/>
      <c r="D4" s="43"/>
      <c r="E4" s="43"/>
    </row>
    <row r="5" customFormat="false" ht="15.75" hidden="false" customHeight="false" outlineLevel="0" collapsed="false">
      <c r="B5" s="44" t="s">
        <v>31</v>
      </c>
      <c r="C5" s="39"/>
      <c r="D5" s="45" t="n">
        <v>5298</v>
      </c>
      <c r="E5" s="46" t="n">
        <v>0</v>
      </c>
      <c r="F5" s="45" t="n">
        <v>567</v>
      </c>
      <c r="G5" s="46" t="n">
        <v>0</v>
      </c>
      <c r="H5" s="45" t="n">
        <v>422</v>
      </c>
      <c r="I5" s="46" t="n">
        <v>0</v>
      </c>
      <c r="J5" s="45" t="n">
        <v>3817</v>
      </c>
      <c r="K5" s="46" t="n">
        <v>0</v>
      </c>
      <c r="L5" s="45" t="n">
        <v>492</v>
      </c>
      <c r="M5" s="46"/>
    </row>
    <row r="6" customFormat="false" ht="13.5" hidden="false" customHeight="true" outlineLevel="0" collapsed="false">
      <c r="C6" s="47" t="s">
        <v>32</v>
      </c>
      <c r="D6" s="48" t="n">
        <v>3653</v>
      </c>
      <c r="E6" s="49"/>
      <c r="F6" s="48" t="n">
        <v>144</v>
      </c>
      <c r="G6" s="49"/>
      <c r="H6" s="48" t="n">
        <v>35</v>
      </c>
      <c r="I6" s="49"/>
      <c r="J6" s="48" t="n">
        <v>3405</v>
      </c>
      <c r="K6" s="49"/>
      <c r="L6" s="48" t="n">
        <v>69</v>
      </c>
      <c r="M6" s="50"/>
    </row>
    <row r="7" customFormat="false" ht="13.5" hidden="false" customHeight="true" outlineLevel="0" collapsed="false">
      <c r="B7" s="51"/>
      <c r="C7" s="52" t="s">
        <v>33</v>
      </c>
      <c r="D7" s="53" t="n">
        <v>718</v>
      </c>
      <c r="E7" s="54"/>
      <c r="F7" s="53" t="n">
        <v>150</v>
      </c>
      <c r="G7" s="54"/>
      <c r="H7" s="53" t="n">
        <v>163</v>
      </c>
      <c r="I7" s="54"/>
      <c r="J7" s="53" t="n">
        <v>175</v>
      </c>
      <c r="K7" s="54"/>
      <c r="L7" s="53" t="n">
        <v>230</v>
      </c>
    </row>
    <row r="8" customFormat="false" ht="13.5" hidden="false" customHeight="true" outlineLevel="0" collapsed="false">
      <c r="B8" s="51"/>
      <c r="C8" s="55" t="s">
        <v>34</v>
      </c>
      <c r="D8" s="56" t="n">
        <v>927</v>
      </c>
      <c r="E8" s="54"/>
      <c r="F8" s="56" t="n">
        <v>273</v>
      </c>
      <c r="G8" s="54"/>
      <c r="H8" s="56" t="n">
        <v>224</v>
      </c>
      <c r="I8" s="54"/>
      <c r="J8" s="56" t="n">
        <v>237</v>
      </c>
      <c r="K8" s="54"/>
      <c r="L8" s="56" t="n">
        <v>193</v>
      </c>
    </row>
    <row r="9" customFormat="false" ht="7.5" hidden="false" customHeight="true" outlineLevel="0" collapsed="false">
      <c r="B9" s="51"/>
      <c r="D9" s="57"/>
      <c r="F9" s="57"/>
      <c r="H9" s="57"/>
      <c r="J9" s="57"/>
      <c r="L9" s="57"/>
    </row>
    <row r="10" customFormat="false" ht="15.75" hidden="false" customHeight="false" outlineLevel="0" collapsed="false">
      <c r="B10" s="44" t="s">
        <v>35</v>
      </c>
      <c r="C10" s="39"/>
      <c r="D10" s="45" t="n">
        <v>26296</v>
      </c>
      <c r="E10" s="46"/>
      <c r="F10" s="45" t="n">
        <v>7044</v>
      </c>
      <c r="G10" s="46"/>
      <c r="H10" s="45" t="n">
        <v>6433</v>
      </c>
      <c r="I10" s="46"/>
      <c r="J10" s="45" t="n">
        <v>7416</v>
      </c>
      <c r="K10" s="46"/>
      <c r="L10" s="45" t="n">
        <v>5403</v>
      </c>
    </row>
    <row r="11" customFormat="false" ht="13.5" hidden="false" customHeight="true" outlineLevel="0" collapsed="false">
      <c r="B11" s="58"/>
      <c r="C11" s="52" t="s">
        <v>36</v>
      </c>
      <c r="D11" s="53" t="n">
        <v>23057</v>
      </c>
      <c r="E11" s="54"/>
      <c r="F11" s="53" t="n">
        <v>5861</v>
      </c>
      <c r="G11" s="54"/>
      <c r="H11" s="53" t="n">
        <v>5806</v>
      </c>
      <c r="I11" s="54"/>
      <c r="J11" s="53" t="n">
        <v>6496</v>
      </c>
      <c r="K11" s="54"/>
      <c r="L11" s="53" t="n">
        <v>4894</v>
      </c>
    </row>
    <row r="12" customFormat="false" ht="13.5" hidden="false" customHeight="true" outlineLevel="0" collapsed="false">
      <c r="B12" s="59"/>
      <c r="C12" s="52" t="s">
        <v>37</v>
      </c>
      <c r="D12" s="53" t="n">
        <v>2393</v>
      </c>
      <c r="E12" s="54"/>
      <c r="F12" s="53" t="n">
        <v>1147</v>
      </c>
      <c r="G12" s="54"/>
      <c r="H12" s="53" t="n">
        <v>436</v>
      </c>
      <c r="I12" s="54"/>
      <c r="J12" s="53" t="n">
        <v>314</v>
      </c>
      <c r="K12" s="54"/>
      <c r="L12" s="53" t="n">
        <v>496</v>
      </c>
    </row>
    <row r="13" customFormat="false" ht="13.5" hidden="false" customHeight="true" outlineLevel="0" collapsed="false">
      <c r="B13" s="59"/>
      <c r="C13" s="55" t="s">
        <v>38</v>
      </c>
      <c r="D13" s="56" t="n">
        <v>846</v>
      </c>
      <c r="E13" s="54"/>
      <c r="F13" s="56" t="n">
        <v>36</v>
      </c>
      <c r="G13" s="54"/>
      <c r="H13" s="56" t="n">
        <v>191</v>
      </c>
      <c r="I13" s="54"/>
      <c r="J13" s="56" t="n">
        <v>606</v>
      </c>
      <c r="K13" s="54"/>
      <c r="L13" s="56" t="n">
        <v>13</v>
      </c>
    </row>
    <row r="14" customFormat="false" ht="7.5" hidden="false" customHeight="true" outlineLevel="0" collapsed="false"/>
    <row r="15" customFormat="false" ht="15.75" hidden="false" customHeight="false" outlineLevel="0" collapsed="false">
      <c r="B15" s="44" t="s">
        <v>39</v>
      </c>
      <c r="C15" s="39"/>
      <c r="D15" s="45" t="n">
        <v>614</v>
      </c>
      <c r="E15" s="46"/>
      <c r="F15" s="45" t="n">
        <v>6</v>
      </c>
      <c r="H15" s="45" t="n">
        <v>231</v>
      </c>
      <c r="J15" s="45" t="n">
        <v>184</v>
      </c>
      <c r="L15" s="45" t="n">
        <v>193</v>
      </c>
      <c r="M15" s="46"/>
    </row>
    <row r="16" customFormat="false" ht="13.5" hidden="false" customHeight="true" outlineLevel="0" collapsed="false">
      <c r="B16" s="60"/>
      <c r="C16" s="61" t="s">
        <v>39</v>
      </c>
      <c r="D16" s="62" t="n">
        <v>577</v>
      </c>
      <c r="E16" s="54"/>
      <c r="F16" s="62" t="n">
        <v>6</v>
      </c>
      <c r="G16" s="63"/>
      <c r="H16" s="62" t="n">
        <v>216</v>
      </c>
      <c r="I16" s="63"/>
      <c r="J16" s="62" t="n">
        <v>165</v>
      </c>
      <c r="K16" s="63"/>
      <c r="L16" s="62" t="n">
        <v>190</v>
      </c>
      <c r="M16" s="64"/>
    </row>
    <row r="17" customFormat="false" ht="14.25" hidden="false" customHeight="true" outlineLevel="0" collapsed="false">
      <c r="B17" s="51"/>
      <c r="C17" s="65" t="s">
        <v>40</v>
      </c>
      <c r="D17" s="66" t="n">
        <v>37</v>
      </c>
      <c r="E17" s="54"/>
      <c r="F17" s="66"/>
      <c r="G17" s="63"/>
      <c r="H17" s="66" t="n">
        <v>15</v>
      </c>
      <c r="I17" s="63"/>
      <c r="J17" s="66" t="n">
        <v>19</v>
      </c>
      <c r="K17" s="63"/>
      <c r="L17" s="66" t="n">
        <v>3</v>
      </c>
      <c r="M17" s="64"/>
    </row>
    <row r="18" customFormat="false" ht="7.5" hidden="false" customHeight="true" outlineLevel="0" collapsed="false">
      <c r="B18" s="51"/>
      <c r="M18" s="64"/>
    </row>
    <row r="19" customFormat="false" ht="15.75" hidden="false" customHeight="false" outlineLevel="0" collapsed="false">
      <c r="B19" s="44" t="s">
        <v>41</v>
      </c>
      <c r="C19" s="39"/>
      <c r="D19" s="45" t="n">
        <v>7392</v>
      </c>
      <c r="E19" s="46" t="n">
        <v>0</v>
      </c>
      <c r="F19" s="45" t="n">
        <v>1958</v>
      </c>
      <c r="H19" s="45" t="n">
        <v>1903</v>
      </c>
      <c r="J19" s="45" t="n">
        <v>1838</v>
      </c>
      <c r="L19" s="45" t="n">
        <v>1693</v>
      </c>
    </row>
    <row r="20" customFormat="false" ht="7.5" hidden="false" customHeight="true" outlineLevel="0" collapsed="false">
      <c r="F20" s="51"/>
      <c r="G20" s="51"/>
      <c r="H20" s="51"/>
      <c r="I20" s="51"/>
      <c r="J20" s="51"/>
      <c r="K20" s="51"/>
      <c r="L20" s="51"/>
    </row>
    <row r="21" customFormat="false" ht="15.75" hidden="false" customHeight="false" outlineLevel="0" collapsed="false">
      <c r="B21" s="44" t="s">
        <v>42</v>
      </c>
      <c r="C21" s="39"/>
      <c r="D21" s="45" t="n">
        <v>860</v>
      </c>
      <c r="E21" s="46"/>
      <c r="F21" s="45" t="n">
        <v>213</v>
      </c>
      <c r="H21" s="45" t="n">
        <v>168</v>
      </c>
      <c r="J21" s="45" t="n">
        <v>209</v>
      </c>
      <c r="L21" s="45" t="n">
        <v>270</v>
      </c>
    </row>
    <row r="22" customFormat="false" ht="7.5" hidden="false" customHeight="true" outlineLevel="0" collapsed="false">
      <c r="F22" s="51"/>
      <c r="G22" s="51"/>
      <c r="H22" s="51"/>
      <c r="I22" s="51"/>
      <c r="J22" s="51"/>
      <c r="K22" s="51"/>
      <c r="L22" s="51"/>
    </row>
    <row r="23" customFormat="false" ht="15.75" hidden="false" customHeight="false" outlineLevel="0" collapsed="false">
      <c r="B23" s="44" t="s">
        <v>43</v>
      </c>
      <c r="C23" s="39"/>
      <c r="D23" s="45" t="n">
        <v>40460</v>
      </c>
      <c r="E23" s="46"/>
      <c r="F23" s="45" t="n">
        <v>9788</v>
      </c>
      <c r="H23" s="45" t="n">
        <v>9157</v>
      </c>
      <c r="J23" s="45" t="n">
        <v>13464</v>
      </c>
      <c r="L23" s="45" t="n">
        <v>8051</v>
      </c>
    </row>
    <row r="24" customFormat="false" ht="15" hidden="false" customHeight="true" outlineLevel="0" collapsed="false">
      <c r="B24" s="67" t="s">
        <v>44</v>
      </c>
      <c r="C24" s="67"/>
      <c r="D24" s="67"/>
      <c r="E24" s="67"/>
      <c r="F24" s="67"/>
      <c r="G24" s="67"/>
      <c r="H24" s="67"/>
      <c r="I24" s="67"/>
      <c r="J24" s="67"/>
      <c r="K24" s="67"/>
      <c r="L24" s="67"/>
    </row>
    <row r="25" customFormat="false" ht="15" hidden="false" customHeight="false" outlineLevel="0" collapsed="false">
      <c r="B25" s="67"/>
      <c r="C25" s="67"/>
      <c r="D25" s="67"/>
      <c r="E25" s="67"/>
      <c r="F25" s="67"/>
      <c r="G25" s="67"/>
      <c r="H25" s="67"/>
      <c r="I25" s="67"/>
      <c r="J25" s="67"/>
      <c r="K25" s="67"/>
      <c r="L25" s="67"/>
    </row>
    <row r="26" customFormat="false" ht="15" hidden="false" customHeight="false" outlineLevel="0" collapsed="false">
      <c r="B26" s="67"/>
      <c r="C26" s="67"/>
      <c r="D26" s="67"/>
      <c r="E26" s="67"/>
      <c r="F26" s="67"/>
      <c r="G26" s="67"/>
      <c r="H26" s="67"/>
      <c r="I26" s="67"/>
      <c r="J26" s="67"/>
      <c r="K26" s="67"/>
      <c r="L26" s="67"/>
    </row>
    <row r="27" customFormat="false" ht="15" hidden="false" customHeight="false" outlineLevel="0" collapsed="false">
      <c r="B27" s="67"/>
      <c r="C27" s="67"/>
      <c r="D27" s="67"/>
      <c r="E27" s="67"/>
      <c r="F27" s="67"/>
      <c r="G27" s="67"/>
      <c r="H27" s="67"/>
      <c r="I27" s="67"/>
      <c r="J27" s="67"/>
      <c r="K27" s="67"/>
      <c r="L27" s="67"/>
    </row>
    <row r="28" customFormat="false" ht="15" hidden="false" customHeight="false" outlineLevel="0" collapsed="false">
      <c r="B28" s="67"/>
      <c r="C28" s="67"/>
      <c r="D28" s="67"/>
      <c r="E28" s="67"/>
      <c r="F28" s="67"/>
      <c r="G28" s="67"/>
      <c r="H28" s="67"/>
      <c r="I28" s="67"/>
      <c r="J28" s="67"/>
      <c r="K28" s="67"/>
      <c r="L28" s="67"/>
    </row>
    <row r="29" customFormat="false" ht="15" hidden="false" customHeight="false" outlineLevel="0" collapsed="false">
      <c r="B29" s="67"/>
      <c r="C29" s="67"/>
      <c r="D29" s="67"/>
      <c r="E29" s="67"/>
      <c r="F29" s="67"/>
      <c r="G29" s="67"/>
      <c r="H29" s="67"/>
      <c r="I29" s="67"/>
      <c r="J29" s="67"/>
      <c r="K29" s="67"/>
      <c r="L29" s="67"/>
    </row>
  </sheetData>
  <mergeCells count="2">
    <mergeCell ref="B1:L2"/>
    <mergeCell ref="B24:L29"/>
  </mergeCells>
  <printOptions headings="false" gridLines="false" gridLinesSet="true" horizontalCentered="false" verticalCentered="false"/>
  <pageMargins left="0.75" right="0.75" top="1" bottom="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B1:L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0" activeCellId="0" sqref="A20"/>
    </sheetView>
  </sheetViews>
  <sheetFormatPr defaultColWidth="9.13671875" defaultRowHeight="12.75" zeroHeight="false" outlineLevelRow="0" outlineLevelCol="0"/>
  <cols>
    <col collapsed="false" customWidth="false" hidden="false" outlineLevel="0" max="1" min="1" style="68" width="9.14"/>
    <col collapsed="false" customWidth="true" hidden="false" outlineLevel="0" max="2" min="2" style="68" width="18.85"/>
    <col collapsed="false" customWidth="true" hidden="false" outlineLevel="0" max="3" min="3" style="68" width="28.56"/>
    <col collapsed="false" customWidth="true" hidden="false" outlineLevel="0" max="4" min="4" style="68" width="16.13"/>
    <col collapsed="false" customWidth="true" hidden="false" outlineLevel="0" max="5" min="5" style="68" width="2.13"/>
    <col collapsed="false" customWidth="true" hidden="false" outlineLevel="0" max="6" min="6" style="68" width="14.28"/>
    <col collapsed="false" customWidth="true" hidden="false" outlineLevel="0" max="7" min="7" style="68" width="2.13"/>
    <col collapsed="false" customWidth="true" hidden="false" outlineLevel="0" max="8" min="8" style="68" width="14.28"/>
    <col collapsed="false" customWidth="true" hidden="false" outlineLevel="0" max="9" min="9" style="68" width="2.13"/>
    <col collapsed="false" customWidth="true" hidden="false" outlineLevel="0" max="10" min="10" style="68" width="14.28"/>
    <col collapsed="false" customWidth="true" hidden="false" outlineLevel="0" max="11" min="11" style="68" width="2.13"/>
    <col collapsed="false" customWidth="true" hidden="false" outlineLevel="0" max="12" min="12" style="68" width="14.28"/>
    <col collapsed="false" customWidth="false" hidden="false" outlineLevel="0" max="257" min="13" style="68" width="9.14"/>
  </cols>
  <sheetData>
    <row r="1" customFormat="false" ht="12.75" hidden="false" customHeight="true" outlineLevel="0" collapsed="false">
      <c r="B1" s="69" t="s">
        <v>45</v>
      </c>
      <c r="C1" s="69"/>
      <c r="D1" s="69"/>
      <c r="E1" s="69"/>
      <c r="F1" s="69"/>
      <c r="G1" s="69"/>
      <c r="H1" s="69"/>
      <c r="I1" s="69"/>
      <c r="J1" s="69"/>
      <c r="K1" s="69"/>
      <c r="L1" s="69"/>
    </row>
    <row r="2" customFormat="false" ht="32.25" hidden="false" customHeight="true" outlineLevel="0" collapsed="false">
      <c r="B2" s="69"/>
      <c r="C2" s="69"/>
      <c r="D2" s="69"/>
      <c r="E2" s="69"/>
      <c r="F2" s="69"/>
      <c r="G2" s="69"/>
      <c r="H2" s="69"/>
      <c r="I2" s="69"/>
      <c r="J2" s="69"/>
      <c r="K2" s="69"/>
      <c r="L2" s="69"/>
    </row>
    <row r="3" customFormat="false" ht="15.75" hidden="false" customHeight="false" outlineLevel="0" collapsed="false">
      <c r="B3" s="70" t="s">
        <v>25</v>
      </c>
      <c r="C3" s="71"/>
      <c r="D3" s="72" t="s">
        <v>46</v>
      </c>
      <c r="E3" s="72"/>
      <c r="F3" s="72" t="s">
        <v>27</v>
      </c>
      <c r="G3" s="72"/>
      <c r="H3" s="72" t="s">
        <v>28</v>
      </c>
      <c r="I3" s="72"/>
      <c r="J3" s="72" t="s">
        <v>29</v>
      </c>
      <c r="K3" s="72"/>
      <c r="L3" s="73" t="s">
        <v>30</v>
      </c>
    </row>
    <row r="4" customFormat="false" ht="7.5" hidden="false" customHeight="true" outlineLevel="0" collapsed="false">
      <c r="B4" s="74"/>
      <c r="C4" s="75"/>
      <c r="D4" s="76"/>
      <c r="E4" s="76"/>
      <c r="F4" s="75"/>
      <c r="G4" s="75"/>
      <c r="H4" s="75"/>
      <c r="I4" s="75"/>
      <c r="J4" s="75"/>
      <c r="K4" s="75"/>
      <c r="L4" s="75"/>
    </row>
    <row r="5" customFormat="false" ht="15.75" hidden="false" customHeight="false" outlineLevel="0" collapsed="false">
      <c r="B5" s="77" t="s">
        <v>31</v>
      </c>
      <c r="C5" s="71"/>
      <c r="D5" s="78" t="n">
        <v>271241589.66</v>
      </c>
      <c r="E5" s="79" t="n">
        <v>0</v>
      </c>
      <c r="F5" s="78" t="n">
        <v>48447399</v>
      </c>
      <c r="G5" s="79"/>
      <c r="H5" s="78" t="n">
        <v>121925419</v>
      </c>
      <c r="I5" s="79"/>
      <c r="J5" s="78" t="n">
        <v>61214680</v>
      </c>
      <c r="K5" s="79"/>
      <c r="L5" s="78" t="n">
        <v>39654091.66</v>
      </c>
    </row>
    <row r="6" customFormat="false" ht="13.5" hidden="false" customHeight="true" outlineLevel="0" collapsed="false">
      <c r="B6" s="75"/>
      <c r="C6" s="80" t="s">
        <v>32</v>
      </c>
      <c r="D6" s="81" t="n">
        <v>43430258</v>
      </c>
      <c r="E6" s="82"/>
      <c r="F6" s="81" t="n">
        <v>4652275</v>
      </c>
      <c r="G6" s="82"/>
      <c r="H6" s="81" t="n">
        <v>18072277</v>
      </c>
      <c r="I6" s="82"/>
      <c r="J6" s="81" t="n">
        <v>13236655</v>
      </c>
      <c r="K6" s="82"/>
      <c r="L6" s="81" t="n">
        <v>7469051</v>
      </c>
    </row>
    <row r="7" customFormat="false" ht="13.5" hidden="false" customHeight="true" outlineLevel="0" collapsed="false">
      <c r="B7" s="83"/>
      <c r="C7" s="84" t="s">
        <v>33</v>
      </c>
      <c r="D7" s="81" t="n">
        <v>146356140.96</v>
      </c>
      <c r="E7" s="82"/>
      <c r="F7" s="81" t="n">
        <v>14333713</v>
      </c>
      <c r="G7" s="82"/>
      <c r="H7" s="81" t="n">
        <v>77559024</v>
      </c>
      <c r="I7" s="82"/>
      <c r="J7" s="81" t="n">
        <v>36107409</v>
      </c>
      <c r="K7" s="82"/>
      <c r="L7" s="81" t="n">
        <v>18355994.96</v>
      </c>
    </row>
    <row r="8" customFormat="false" ht="13.5" hidden="false" customHeight="true" outlineLevel="0" collapsed="false">
      <c r="B8" s="83"/>
      <c r="C8" s="85" t="s">
        <v>34</v>
      </c>
      <c r="D8" s="86" t="n">
        <v>81437021.7</v>
      </c>
      <c r="E8" s="82"/>
      <c r="F8" s="86" t="n">
        <v>29443242</v>
      </c>
      <c r="G8" s="82"/>
      <c r="H8" s="86" t="n">
        <v>26294118</v>
      </c>
      <c r="I8" s="82"/>
      <c r="J8" s="86" t="n">
        <v>11870616</v>
      </c>
      <c r="K8" s="82"/>
      <c r="L8" s="86" t="n">
        <v>13829045.7</v>
      </c>
    </row>
    <row r="9" customFormat="false" ht="7.5" hidden="false" customHeight="true" outlineLevel="0" collapsed="false">
      <c r="B9" s="83"/>
      <c r="C9" s="75"/>
      <c r="D9" s="87"/>
      <c r="E9" s="75"/>
      <c r="F9" s="87"/>
      <c r="G9" s="75"/>
      <c r="H9" s="87"/>
      <c r="I9" s="75"/>
      <c r="J9" s="87"/>
      <c r="K9" s="75"/>
      <c r="L9" s="87"/>
    </row>
    <row r="10" customFormat="false" ht="15.75" hidden="false" customHeight="false" outlineLevel="0" collapsed="false">
      <c r="B10" s="77" t="s">
        <v>35</v>
      </c>
      <c r="C10" s="71"/>
      <c r="D10" s="78" t="n">
        <v>552330777.85</v>
      </c>
      <c r="E10" s="79"/>
      <c r="F10" s="78" t="n">
        <v>197886406.29</v>
      </c>
      <c r="G10" s="79"/>
      <c r="H10" s="78" t="n">
        <v>81979313</v>
      </c>
      <c r="I10" s="79"/>
      <c r="J10" s="78" t="n">
        <v>135140201</v>
      </c>
      <c r="K10" s="79"/>
      <c r="L10" s="78" t="n">
        <v>137324857.56</v>
      </c>
    </row>
    <row r="11" customFormat="false" ht="13.5" hidden="false" customHeight="true" outlineLevel="0" collapsed="false">
      <c r="B11" s="83"/>
      <c r="C11" s="84" t="s">
        <v>36</v>
      </c>
      <c r="D11" s="81" t="n">
        <v>382094529.77</v>
      </c>
      <c r="E11" s="82"/>
      <c r="F11" s="81" t="n">
        <v>127133492.47</v>
      </c>
      <c r="G11" s="82"/>
      <c r="H11" s="81" t="n">
        <v>69839796</v>
      </c>
      <c r="I11" s="82"/>
      <c r="J11" s="81" t="n">
        <v>79634830</v>
      </c>
      <c r="K11" s="82"/>
      <c r="L11" s="81" t="n">
        <v>105486411.3</v>
      </c>
    </row>
    <row r="12" customFormat="false" ht="13.5" hidden="false" customHeight="true" outlineLevel="0" collapsed="false">
      <c r="B12" s="83"/>
      <c r="C12" s="84" t="s">
        <v>37</v>
      </c>
      <c r="D12" s="81" t="n">
        <v>120664739.08</v>
      </c>
      <c r="E12" s="82"/>
      <c r="F12" s="81" t="n">
        <v>70690226.82</v>
      </c>
      <c r="G12" s="82"/>
      <c r="H12" s="81" t="n">
        <v>8431104</v>
      </c>
      <c r="I12" s="82"/>
      <c r="J12" s="81" t="n">
        <v>10597475</v>
      </c>
      <c r="K12" s="82"/>
      <c r="L12" s="81" t="n">
        <v>30945933.26</v>
      </c>
    </row>
    <row r="13" customFormat="false" ht="13.5" hidden="false" customHeight="true" outlineLevel="0" collapsed="false">
      <c r="B13" s="83"/>
      <c r="C13" s="85" t="s">
        <v>38</v>
      </c>
      <c r="D13" s="86" t="n">
        <v>49571509</v>
      </c>
      <c r="E13" s="82"/>
      <c r="F13" s="86" t="n">
        <v>62687</v>
      </c>
      <c r="G13" s="82"/>
      <c r="H13" s="86" t="n">
        <v>3708413</v>
      </c>
      <c r="I13" s="82"/>
      <c r="J13" s="86" t="n">
        <v>44907896</v>
      </c>
      <c r="K13" s="82"/>
      <c r="L13" s="86" t="n">
        <v>892513</v>
      </c>
    </row>
    <row r="14" customFormat="false" ht="7.5" hidden="false" customHeight="true" outlineLevel="0" collapsed="false">
      <c r="B14" s="75"/>
      <c r="C14" s="75"/>
      <c r="D14" s="75"/>
      <c r="E14" s="75"/>
      <c r="F14" s="75"/>
      <c r="G14" s="75"/>
      <c r="H14" s="75"/>
      <c r="I14" s="75"/>
      <c r="J14" s="75"/>
      <c r="K14" s="75"/>
      <c r="L14" s="75"/>
    </row>
    <row r="15" customFormat="false" ht="15.75" hidden="false" customHeight="false" outlineLevel="0" collapsed="false">
      <c r="B15" s="77" t="s">
        <v>39</v>
      </c>
      <c r="C15" s="71"/>
      <c r="D15" s="78" t="n">
        <v>223987134.22</v>
      </c>
      <c r="E15" s="79"/>
      <c r="F15" s="78" t="n">
        <v>94171</v>
      </c>
      <c r="G15" s="79"/>
      <c r="H15" s="78" t="n">
        <v>103815982</v>
      </c>
      <c r="I15" s="79"/>
      <c r="J15" s="78" t="n">
        <v>48237222</v>
      </c>
      <c r="K15" s="79"/>
      <c r="L15" s="78" t="n">
        <v>71839759.22</v>
      </c>
    </row>
    <row r="16" customFormat="false" ht="13.5" hidden="false" customHeight="true" outlineLevel="0" collapsed="false">
      <c r="B16" s="83"/>
      <c r="C16" s="80" t="s">
        <v>39</v>
      </c>
      <c r="D16" s="88" t="n">
        <v>113474549.22</v>
      </c>
      <c r="E16" s="82"/>
      <c r="F16" s="88" t="n">
        <v>94171</v>
      </c>
      <c r="G16" s="89"/>
      <c r="H16" s="88" t="n">
        <v>51513709</v>
      </c>
      <c r="I16" s="89"/>
      <c r="J16" s="88" t="n">
        <v>3704078</v>
      </c>
      <c r="K16" s="89"/>
      <c r="L16" s="88" t="n">
        <v>58162591.22</v>
      </c>
    </row>
    <row r="17" customFormat="false" ht="13.5" hidden="false" customHeight="true" outlineLevel="0" collapsed="false">
      <c r="B17" s="83"/>
      <c r="C17" s="90" t="s">
        <v>40</v>
      </c>
      <c r="D17" s="91" t="n">
        <v>110512585</v>
      </c>
      <c r="E17" s="82"/>
      <c r="F17" s="91"/>
      <c r="G17" s="89"/>
      <c r="H17" s="91" t="n">
        <v>52302273</v>
      </c>
      <c r="I17" s="89"/>
      <c r="J17" s="91" t="n">
        <v>44533144</v>
      </c>
      <c r="K17" s="89"/>
      <c r="L17" s="91" t="n">
        <v>13677168</v>
      </c>
    </row>
    <row r="18" customFormat="false" ht="7.5" hidden="false" customHeight="true" outlineLevel="0" collapsed="false">
      <c r="B18" s="83"/>
      <c r="C18" s="75"/>
      <c r="D18" s="75"/>
      <c r="E18" s="75"/>
      <c r="F18" s="75"/>
      <c r="G18" s="75"/>
      <c r="H18" s="75"/>
      <c r="I18" s="75"/>
      <c r="J18" s="75"/>
      <c r="K18" s="75"/>
      <c r="L18" s="75"/>
    </row>
    <row r="19" customFormat="false" ht="15.75" hidden="false" customHeight="false" outlineLevel="0" collapsed="false">
      <c r="B19" s="77" t="s">
        <v>41</v>
      </c>
      <c r="C19" s="71"/>
      <c r="D19" s="78" t="n">
        <v>600172134.14</v>
      </c>
      <c r="E19" s="79"/>
      <c r="F19" s="78" t="n">
        <v>130759973.24</v>
      </c>
      <c r="G19" s="79"/>
      <c r="H19" s="78" t="n">
        <v>238985242</v>
      </c>
      <c r="I19" s="79"/>
      <c r="J19" s="78" t="n">
        <v>131227800</v>
      </c>
      <c r="K19" s="79"/>
      <c r="L19" s="78" t="n">
        <v>99199118.9</v>
      </c>
    </row>
    <row r="20" customFormat="false" ht="7.5" hidden="false" customHeight="true" outlineLevel="0" collapsed="false">
      <c r="B20" s="75"/>
      <c r="C20" s="75"/>
      <c r="D20" s="75"/>
      <c r="E20" s="75"/>
      <c r="F20" s="83"/>
      <c r="G20" s="83"/>
      <c r="H20" s="83"/>
      <c r="I20" s="83"/>
      <c r="J20" s="83"/>
      <c r="K20" s="83"/>
      <c r="L20" s="83"/>
    </row>
    <row r="21" customFormat="false" ht="15.75" hidden="false" customHeight="false" outlineLevel="0" collapsed="false">
      <c r="B21" s="77" t="s">
        <v>42</v>
      </c>
      <c r="C21" s="71"/>
      <c r="D21" s="78" t="n">
        <v>395168237.99</v>
      </c>
      <c r="E21" s="79"/>
      <c r="F21" s="78" t="n">
        <v>78439174.99</v>
      </c>
      <c r="G21" s="75"/>
      <c r="H21" s="78" t="n">
        <v>133897706</v>
      </c>
      <c r="I21" s="75"/>
      <c r="J21" s="78" t="n">
        <v>100805584</v>
      </c>
      <c r="K21" s="75"/>
      <c r="L21" s="78" t="n">
        <v>82025773</v>
      </c>
    </row>
    <row r="22" customFormat="false" ht="15" hidden="false" customHeight="false" outlineLevel="0" collapsed="false">
      <c r="B22" s="75"/>
      <c r="C22" s="75"/>
      <c r="D22" s="75"/>
      <c r="E22" s="75"/>
      <c r="F22" s="83"/>
      <c r="G22" s="83"/>
      <c r="H22" s="83"/>
      <c r="I22" s="83"/>
      <c r="J22" s="83"/>
      <c r="K22" s="83"/>
      <c r="L22" s="83"/>
    </row>
    <row r="23" customFormat="false" ht="15.75" hidden="false" customHeight="false" outlineLevel="0" collapsed="false">
      <c r="B23" s="77" t="s">
        <v>43</v>
      </c>
      <c r="C23" s="71"/>
      <c r="D23" s="78" t="n">
        <v>2042899873.86</v>
      </c>
      <c r="E23" s="79"/>
      <c r="F23" s="78" t="n">
        <v>455627124.52</v>
      </c>
      <c r="G23" s="75"/>
      <c r="H23" s="78" t="n">
        <v>680603662</v>
      </c>
      <c r="I23" s="75"/>
      <c r="J23" s="78" t="n">
        <v>476625487</v>
      </c>
      <c r="K23" s="75"/>
      <c r="L23" s="78" t="n">
        <v>430043600.34</v>
      </c>
    </row>
    <row r="24" customFormat="false" ht="12.75" hidden="false" customHeight="true" outlineLevel="0" collapsed="false">
      <c r="B24" s="67" t="s">
        <v>44</v>
      </c>
      <c r="C24" s="67"/>
      <c r="D24" s="67"/>
      <c r="E24" s="67"/>
      <c r="F24" s="67"/>
      <c r="G24" s="67"/>
      <c r="H24" s="67"/>
      <c r="I24" s="67"/>
      <c r="J24" s="67"/>
      <c r="K24" s="67"/>
      <c r="L24" s="67"/>
    </row>
    <row r="25" customFormat="false" ht="12.75" hidden="false" customHeight="true" outlineLevel="0" collapsed="false">
      <c r="B25" s="67"/>
      <c r="C25" s="67"/>
      <c r="D25" s="67"/>
      <c r="E25" s="67"/>
      <c r="F25" s="67"/>
      <c r="G25" s="67"/>
      <c r="H25" s="67"/>
      <c r="I25" s="67"/>
      <c r="J25" s="67"/>
      <c r="K25" s="67"/>
      <c r="L25" s="67"/>
    </row>
    <row r="26" customFormat="false" ht="12.75" hidden="false" customHeight="true" outlineLevel="0" collapsed="false">
      <c r="B26" s="67"/>
      <c r="C26" s="67"/>
      <c r="D26" s="67"/>
      <c r="E26" s="67"/>
      <c r="F26" s="67"/>
      <c r="G26" s="67"/>
      <c r="H26" s="67"/>
      <c r="I26" s="67"/>
      <c r="J26" s="67"/>
      <c r="K26" s="67"/>
      <c r="L26" s="67"/>
    </row>
    <row r="27" customFormat="false" ht="12.75" hidden="false" customHeight="true" outlineLevel="0" collapsed="false">
      <c r="B27" s="67"/>
      <c r="C27" s="67"/>
      <c r="D27" s="67"/>
      <c r="E27" s="67"/>
      <c r="F27" s="67"/>
      <c r="G27" s="67"/>
      <c r="H27" s="67"/>
      <c r="I27" s="67"/>
      <c r="J27" s="67"/>
      <c r="K27" s="67"/>
      <c r="L27" s="67"/>
    </row>
    <row r="28" customFormat="false" ht="12.75" hidden="false" customHeight="true" outlineLevel="0" collapsed="false">
      <c r="B28" s="67"/>
      <c r="C28" s="67"/>
      <c r="D28" s="67"/>
      <c r="E28" s="67"/>
      <c r="F28" s="67"/>
      <c r="G28" s="67"/>
      <c r="H28" s="67"/>
      <c r="I28" s="67"/>
      <c r="J28" s="67"/>
      <c r="K28" s="67"/>
      <c r="L28" s="67"/>
    </row>
    <row r="29" customFormat="false" ht="12.75" hidden="false" customHeight="true" outlineLevel="0" collapsed="false">
      <c r="B29" s="67"/>
      <c r="C29" s="67"/>
      <c r="D29" s="67"/>
      <c r="E29" s="67"/>
      <c r="F29" s="67"/>
      <c r="G29" s="67"/>
      <c r="H29" s="67"/>
      <c r="I29" s="67"/>
      <c r="J29" s="67"/>
      <c r="K29" s="67"/>
      <c r="L29" s="67"/>
    </row>
  </sheetData>
  <mergeCells count="2">
    <mergeCell ref="B1:L2"/>
    <mergeCell ref="B24:L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2" activeCellId="0" sqref="B2:T2"/>
    </sheetView>
  </sheetViews>
  <sheetFormatPr defaultColWidth="9.13671875" defaultRowHeight="12" zeroHeight="false" outlineLevelRow="0" outlineLevelCol="0"/>
  <cols>
    <col collapsed="false" customWidth="true" hidden="false" outlineLevel="0" max="1" min="1" style="92" width="15.13"/>
    <col collapsed="false" customWidth="true" hidden="false" outlineLevel="0" max="4" min="2" style="93" width="11.28"/>
    <col collapsed="false" customWidth="true" hidden="false" outlineLevel="0" max="5" min="5" style="93" width="11.7"/>
    <col collapsed="false" customWidth="true" hidden="false" outlineLevel="0" max="8" min="6" style="93" width="11.28"/>
    <col collapsed="false" customWidth="true" hidden="false" outlineLevel="0" max="9" min="9" style="93" width="11.7"/>
    <col collapsed="false" customWidth="true" hidden="false" outlineLevel="0" max="12" min="10" style="93" width="11.28"/>
    <col collapsed="false" customWidth="true" hidden="false" outlineLevel="0" max="13" min="13" style="93" width="11.7"/>
    <col collapsed="false" customWidth="true" hidden="false" outlineLevel="0" max="16" min="14" style="93" width="11.28"/>
    <col collapsed="false" customWidth="true" hidden="false" outlineLevel="0" max="17" min="17" style="93" width="11.7"/>
    <col collapsed="false" customWidth="true" hidden="false" outlineLevel="0" max="20" min="18" style="93" width="11.28"/>
    <col collapsed="false" customWidth="true" hidden="false" outlineLevel="0" max="21" min="21" style="93" width="11.7"/>
    <col collapsed="false" customWidth="false" hidden="false" outlineLevel="0" max="257" min="22" style="92" width="9.14"/>
  </cols>
  <sheetData>
    <row r="2" customFormat="false" ht="18" hidden="false" customHeight="true" outlineLevel="0" collapsed="false">
      <c r="B2" s="94" t="s">
        <v>47</v>
      </c>
      <c r="C2" s="94"/>
      <c r="D2" s="94"/>
      <c r="E2" s="94"/>
      <c r="F2" s="94"/>
      <c r="G2" s="94"/>
      <c r="H2" s="94"/>
      <c r="I2" s="94"/>
      <c r="J2" s="94"/>
      <c r="K2" s="94"/>
      <c r="L2" s="94"/>
      <c r="M2" s="94"/>
      <c r="N2" s="94"/>
      <c r="O2" s="94"/>
      <c r="P2" s="94"/>
      <c r="Q2" s="94"/>
      <c r="R2" s="94"/>
      <c r="S2" s="94"/>
      <c r="T2" s="94"/>
      <c r="U2" s="92"/>
    </row>
    <row r="3" customFormat="false" ht="15.75" hidden="false" customHeight="true" outlineLevel="0" collapsed="false"/>
    <row r="4" s="97" customFormat="true" ht="18" hidden="false" customHeight="true" outlineLevel="0" collapsed="false">
      <c r="A4" s="95" t="s">
        <v>48</v>
      </c>
      <c r="B4" s="96" t="s">
        <v>49</v>
      </c>
      <c r="C4" s="96"/>
      <c r="D4" s="96"/>
      <c r="E4" s="96"/>
      <c r="F4" s="96"/>
      <c r="G4" s="96"/>
      <c r="H4" s="96"/>
      <c r="I4" s="96"/>
      <c r="J4" s="96"/>
      <c r="K4" s="96"/>
      <c r="L4" s="96"/>
      <c r="M4" s="96"/>
      <c r="N4" s="96"/>
      <c r="O4" s="96"/>
      <c r="P4" s="96"/>
      <c r="Q4" s="96"/>
      <c r="R4" s="96"/>
      <c r="S4" s="96"/>
      <c r="T4" s="96"/>
      <c r="U4" s="96"/>
    </row>
    <row r="5" s="97" customFormat="true" ht="18" hidden="false" customHeight="true" outlineLevel="0" collapsed="false">
      <c r="A5" s="95"/>
      <c r="B5" s="98" t="s">
        <v>50</v>
      </c>
      <c r="C5" s="98"/>
      <c r="D5" s="98"/>
      <c r="E5" s="98"/>
      <c r="F5" s="98" t="s">
        <v>51</v>
      </c>
      <c r="G5" s="98"/>
      <c r="H5" s="98"/>
      <c r="I5" s="98"/>
      <c r="J5" s="98" t="s">
        <v>52</v>
      </c>
      <c r="K5" s="98"/>
      <c r="L5" s="98"/>
      <c r="M5" s="98"/>
      <c r="N5" s="98" t="s">
        <v>53</v>
      </c>
      <c r="O5" s="98"/>
      <c r="P5" s="98"/>
      <c r="Q5" s="98"/>
      <c r="R5" s="98" t="s">
        <v>54</v>
      </c>
      <c r="S5" s="98"/>
      <c r="T5" s="98"/>
      <c r="U5" s="98"/>
    </row>
    <row r="6" s="97" customFormat="true" ht="21.2" hidden="false" customHeight="true" outlineLevel="0" collapsed="false">
      <c r="A6" s="95"/>
      <c r="B6" s="99" t="s">
        <v>55</v>
      </c>
      <c r="C6" s="99" t="s">
        <v>56</v>
      </c>
      <c r="D6" s="99" t="s">
        <v>57</v>
      </c>
      <c r="E6" s="99" t="s">
        <v>58</v>
      </c>
      <c r="F6" s="99" t="s">
        <v>55</v>
      </c>
      <c r="G6" s="99" t="s">
        <v>56</v>
      </c>
      <c r="H6" s="99" t="s">
        <v>57</v>
      </c>
      <c r="I6" s="99" t="s">
        <v>58</v>
      </c>
      <c r="J6" s="99" t="s">
        <v>55</v>
      </c>
      <c r="K6" s="99" t="s">
        <v>56</v>
      </c>
      <c r="L6" s="99" t="s">
        <v>57</v>
      </c>
      <c r="M6" s="99" t="s">
        <v>58</v>
      </c>
      <c r="N6" s="99" t="s">
        <v>55</v>
      </c>
      <c r="O6" s="99" t="s">
        <v>56</v>
      </c>
      <c r="P6" s="99" t="s">
        <v>57</v>
      </c>
      <c r="Q6" s="99" t="s">
        <v>58</v>
      </c>
      <c r="R6" s="99" t="s">
        <v>55</v>
      </c>
      <c r="S6" s="99" t="s">
        <v>56</v>
      </c>
      <c r="T6" s="99" t="s">
        <v>57</v>
      </c>
      <c r="U6" s="99" t="s">
        <v>58</v>
      </c>
    </row>
    <row r="7" s="97" customFormat="true" ht="18.75" hidden="false" customHeight="true" outlineLevel="0" collapsed="false">
      <c r="A7" s="100" t="s">
        <v>59</v>
      </c>
      <c r="B7" s="101" t="n">
        <v>0</v>
      </c>
      <c r="C7" s="101" t="n">
        <v>0</v>
      </c>
      <c r="D7" s="101" t="n">
        <v>0</v>
      </c>
      <c r="E7" s="102" t="n">
        <f aca="false">SUM(B7:D7)</f>
        <v>0</v>
      </c>
      <c r="F7" s="103" t="n">
        <v>738</v>
      </c>
      <c r="G7" s="101" t="n">
        <v>391</v>
      </c>
      <c r="H7" s="101" t="n">
        <v>594</v>
      </c>
      <c r="I7" s="102" t="n">
        <f aca="false">SUM(F7:H7)</f>
        <v>1723</v>
      </c>
      <c r="J7" s="103" t="n">
        <v>0</v>
      </c>
      <c r="K7" s="101" t="n">
        <v>0</v>
      </c>
      <c r="L7" s="101" t="n">
        <v>0</v>
      </c>
      <c r="M7" s="102" t="n">
        <f aca="false">SUM(J7:L7)</f>
        <v>0</v>
      </c>
      <c r="N7" s="103" t="n">
        <v>96666</v>
      </c>
      <c r="O7" s="101" t="n">
        <v>66750</v>
      </c>
      <c r="P7" s="101" t="n">
        <v>129247</v>
      </c>
      <c r="Q7" s="102" t="n">
        <f aca="false">SUM(N7:P7)</f>
        <v>292663</v>
      </c>
      <c r="R7" s="103" t="n">
        <v>0</v>
      </c>
      <c r="S7" s="101" t="n">
        <v>0</v>
      </c>
      <c r="T7" s="101" t="n">
        <v>0</v>
      </c>
      <c r="U7" s="102" t="n">
        <f aca="false">SUM(R7:T7)</f>
        <v>0</v>
      </c>
      <c r="V7" s="92"/>
      <c r="W7" s="92"/>
      <c r="X7" s="92"/>
      <c r="Y7" s="92"/>
      <c r="Z7" s="92"/>
    </row>
    <row r="8" s="97" customFormat="true" ht="18.75" hidden="false" customHeight="true" outlineLevel="0" collapsed="false">
      <c r="A8" s="100" t="s">
        <v>60</v>
      </c>
      <c r="B8" s="101" t="n">
        <v>0</v>
      </c>
      <c r="C8" s="101" t="n">
        <v>0</v>
      </c>
      <c r="D8" s="101" t="n">
        <v>0</v>
      </c>
      <c r="E8" s="102" t="n">
        <f aca="false">SUM(B8:D8)</f>
        <v>0</v>
      </c>
      <c r="F8" s="103" t="n">
        <v>129696</v>
      </c>
      <c r="G8" s="101" t="n">
        <v>46632</v>
      </c>
      <c r="H8" s="101" t="n">
        <v>55917</v>
      </c>
      <c r="I8" s="102" t="n">
        <f aca="false">SUM(F8:H8)</f>
        <v>232245</v>
      </c>
      <c r="J8" s="103" t="n">
        <v>0</v>
      </c>
      <c r="K8" s="101" t="n">
        <v>0</v>
      </c>
      <c r="L8" s="101" t="n">
        <v>0</v>
      </c>
      <c r="M8" s="102" t="n">
        <f aca="false">SUM(J8:L8)</f>
        <v>0</v>
      </c>
      <c r="N8" s="103" t="n">
        <v>628475</v>
      </c>
      <c r="O8" s="101" t="n">
        <v>379538</v>
      </c>
      <c r="P8" s="101" t="n">
        <v>585047</v>
      </c>
      <c r="Q8" s="102" t="n">
        <f aca="false">SUM(N8:P8)</f>
        <v>1593060</v>
      </c>
      <c r="R8" s="103" t="n">
        <v>0</v>
      </c>
      <c r="S8" s="101" t="n">
        <v>0</v>
      </c>
      <c r="T8" s="101" t="n">
        <v>0</v>
      </c>
      <c r="U8" s="102" t="n">
        <f aca="false">SUM(R8:T8)</f>
        <v>0</v>
      </c>
      <c r="V8" s="92"/>
      <c r="W8" s="92"/>
      <c r="X8" s="92"/>
      <c r="Y8" s="92"/>
      <c r="Z8" s="92"/>
    </row>
    <row r="9" s="97" customFormat="true" ht="18.75" hidden="false" customHeight="true" outlineLevel="0" collapsed="false">
      <c r="A9" s="100" t="s">
        <v>61</v>
      </c>
      <c r="B9" s="101" t="n">
        <v>0</v>
      </c>
      <c r="C9" s="101" t="n">
        <v>0</v>
      </c>
      <c r="D9" s="101" t="n">
        <v>0</v>
      </c>
      <c r="E9" s="102" t="n">
        <f aca="false">SUM(B9:D9)</f>
        <v>0</v>
      </c>
      <c r="F9" s="103" t="n">
        <v>231369</v>
      </c>
      <c r="G9" s="101" t="n">
        <v>90379</v>
      </c>
      <c r="H9" s="101" t="n">
        <v>115419</v>
      </c>
      <c r="I9" s="102" t="n">
        <f aca="false">SUM(F9:H9)</f>
        <v>437167</v>
      </c>
      <c r="J9" s="103" t="n">
        <v>0</v>
      </c>
      <c r="K9" s="101" t="n">
        <v>0</v>
      </c>
      <c r="L9" s="101" t="n">
        <v>0</v>
      </c>
      <c r="M9" s="102" t="n">
        <f aca="false">SUM(J9:L9)</f>
        <v>0</v>
      </c>
      <c r="N9" s="103" t="n">
        <v>777845</v>
      </c>
      <c r="O9" s="101" t="n">
        <v>467215</v>
      </c>
      <c r="P9" s="101" t="n">
        <v>712711</v>
      </c>
      <c r="Q9" s="102" t="n">
        <f aca="false">SUM(N9:P9)</f>
        <v>1957771</v>
      </c>
      <c r="R9" s="103" t="n">
        <v>0</v>
      </c>
      <c r="S9" s="101" t="n">
        <v>0</v>
      </c>
      <c r="T9" s="101" t="n">
        <v>0</v>
      </c>
      <c r="U9" s="102" t="n">
        <f aca="false">SUM(R9:T9)</f>
        <v>0</v>
      </c>
      <c r="V9" s="92"/>
      <c r="W9" s="92"/>
      <c r="X9" s="92"/>
      <c r="Y9" s="92"/>
      <c r="Z9" s="92"/>
    </row>
    <row r="10" customFormat="false" ht="18.75" hidden="false" customHeight="true" outlineLevel="0" collapsed="false">
      <c r="A10" s="100" t="s">
        <v>62</v>
      </c>
      <c r="B10" s="101" t="n">
        <v>0</v>
      </c>
      <c r="C10" s="101" t="n">
        <v>0</v>
      </c>
      <c r="D10" s="101" t="n">
        <v>0</v>
      </c>
      <c r="E10" s="102" t="n">
        <f aca="false">SUM(B10:D10)</f>
        <v>0</v>
      </c>
      <c r="F10" s="103" t="n">
        <v>174658</v>
      </c>
      <c r="G10" s="101" t="n">
        <v>75066</v>
      </c>
      <c r="H10" s="101" t="n">
        <v>105414</v>
      </c>
      <c r="I10" s="102" t="n">
        <f aca="false">SUM(F10:H10)</f>
        <v>355138</v>
      </c>
      <c r="J10" s="103" t="n">
        <v>0</v>
      </c>
      <c r="K10" s="101" t="n">
        <v>0</v>
      </c>
      <c r="L10" s="101" t="n">
        <v>0</v>
      </c>
      <c r="M10" s="102" t="n">
        <f aca="false">SUM(J10:L10)</f>
        <v>0</v>
      </c>
      <c r="N10" s="103" t="n">
        <v>698281</v>
      </c>
      <c r="O10" s="101" t="n">
        <v>435803</v>
      </c>
      <c r="P10" s="101" t="n">
        <v>728912</v>
      </c>
      <c r="Q10" s="102" t="n">
        <f aca="false">SUM(N10:P10)</f>
        <v>1862996</v>
      </c>
      <c r="R10" s="103" t="n">
        <v>0</v>
      </c>
      <c r="S10" s="101" t="n">
        <v>0</v>
      </c>
      <c r="T10" s="101" t="n">
        <v>0</v>
      </c>
      <c r="U10" s="102" t="n">
        <f aca="false">SUM(R10:T10)</f>
        <v>0</v>
      </c>
    </row>
    <row r="11" customFormat="false" ht="18.75" hidden="false" customHeight="true" outlineLevel="0" collapsed="false">
      <c r="A11" s="100" t="s">
        <v>63</v>
      </c>
      <c r="B11" s="101" t="n">
        <v>0</v>
      </c>
      <c r="C11" s="101" t="n">
        <v>0</v>
      </c>
      <c r="D11" s="101" t="n">
        <v>0</v>
      </c>
      <c r="E11" s="102" t="n">
        <f aca="false">SUM(B11:D11)</f>
        <v>0</v>
      </c>
      <c r="F11" s="103" t="n">
        <v>179652</v>
      </c>
      <c r="G11" s="101" t="n">
        <v>77349</v>
      </c>
      <c r="H11" s="101" t="n">
        <v>114834</v>
      </c>
      <c r="I11" s="102" t="n">
        <f aca="false">SUM(F11:H11)</f>
        <v>371835</v>
      </c>
      <c r="J11" s="103" t="n">
        <v>0</v>
      </c>
      <c r="K11" s="101" t="n">
        <v>0</v>
      </c>
      <c r="L11" s="101" t="n">
        <v>0</v>
      </c>
      <c r="M11" s="102" t="n">
        <f aca="false">SUM(J11:L11)</f>
        <v>0</v>
      </c>
      <c r="N11" s="103" t="n">
        <v>705333</v>
      </c>
      <c r="O11" s="101" t="n">
        <v>437232</v>
      </c>
      <c r="P11" s="101" t="n">
        <v>787013</v>
      </c>
      <c r="Q11" s="102" t="n">
        <f aca="false">SUM(N11:P11)</f>
        <v>1929578</v>
      </c>
      <c r="R11" s="103" t="n">
        <v>0</v>
      </c>
      <c r="S11" s="101" t="n">
        <v>0</v>
      </c>
      <c r="T11" s="101" t="n">
        <v>0</v>
      </c>
      <c r="U11" s="102" t="n">
        <f aca="false">SUM(R11:T11)</f>
        <v>0</v>
      </c>
    </row>
    <row r="12" customFormat="false" ht="18.75" hidden="false" customHeight="true" outlineLevel="0" collapsed="false">
      <c r="A12" s="100" t="s">
        <v>64</v>
      </c>
      <c r="B12" s="101" t="n">
        <v>13367</v>
      </c>
      <c r="C12" s="101" t="n">
        <v>68261</v>
      </c>
      <c r="D12" s="101" t="n">
        <v>231716</v>
      </c>
      <c r="E12" s="102" t="n">
        <f aca="false">SUM(B12:D12)</f>
        <v>313344</v>
      </c>
      <c r="F12" s="103" t="n">
        <v>171337</v>
      </c>
      <c r="G12" s="101" t="n">
        <v>78737</v>
      </c>
      <c r="H12" s="101" t="n">
        <v>125499</v>
      </c>
      <c r="I12" s="102" t="n">
        <f aca="false">SUM(F12:H12)</f>
        <v>375573</v>
      </c>
      <c r="J12" s="103" t="n">
        <v>0</v>
      </c>
      <c r="K12" s="101" t="n">
        <v>0</v>
      </c>
      <c r="L12" s="101" t="n">
        <v>0</v>
      </c>
      <c r="M12" s="102" t="n">
        <f aca="false">SUM(J12:L12)</f>
        <v>0</v>
      </c>
      <c r="N12" s="103" t="n">
        <v>826550</v>
      </c>
      <c r="O12" s="101" t="n">
        <v>501665</v>
      </c>
      <c r="P12" s="101" t="n">
        <v>833604</v>
      </c>
      <c r="Q12" s="102" t="n">
        <f aca="false">SUM(N12:P12)</f>
        <v>2161819</v>
      </c>
      <c r="R12" s="103" t="n">
        <v>0</v>
      </c>
      <c r="S12" s="101" t="n">
        <v>0</v>
      </c>
      <c r="T12" s="101" t="n">
        <v>0</v>
      </c>
      <c r="U12" s="102" t="n">
        <f aca="false">SUM(R12:T12)</f>
        <v>0</v>
      </c>
    </row>
    <row r="13" customFormat="false" ht="18.75" hidden="false" customHeight="true" outlineLevel="0" collapsed="false">
      <c r="A13" s="100" t="s">
        <v>65</v>
      </c>
      <c r="B13" s="101" t="n">
        <v>13449</v>
      </c>
      <c r="C13" s="101" t="n">
        <v>73972</v>
      </c>
      <c r="D13" s="101" t="n">
        <v>239441</v>
      </c>
      <c r="E13" s="102" t="n">
        <f aca="false">SUM(B13:D13)</f>
        <v>326862</v>
      </c>
      <c r="F13" s="103" t="n">
        <v>454941</v>
      </c>
      <c r="G13" s="101" t="n">
        <v>224667</v>
      </c>
      <c r="H13" s="101" t="n">
        <v>345317</v>
      </c>
      <c r="I13" s="102" t="n">
        <f aca="false">SUM(F13:H13)</f>
        <v>1024925</v>
      </c>
      <c r="J13" s="103" t="n">
        <v>0</v>
      </c>
      <c r="K13" s="101" t="n">
        <v>0</v>
      </c>
      <c r="L13" s="101" t="n">
        <v>0</v>
      </c>
      <c r="M13" s="102" t="n">
        <f aca="false">SUM(J13:L13)</f>
        <v>0</v>
      </c>
      <c r="N13" s="103" t="n">
        <v>1188081</v>
      </c>
      <c r="O13" s="101" t="n">
        <v>733324</v>
      </c>
      <c r="P13" s="101" t="n">
        <v>1050534</v>
      </c>
      <c r="Q13" s="102" t="n">
        <f aca="false">SUM(N13:P13)</f>
        <v>2971939</v>
      </c>
      <c r="R13" s="103" t="n">
        <v>0</v>
      </c>
      <c r="S13" s="101" t="n">
        <v>0</v>
      </c>
      <c r="T13" s="101" t="n">
        <v>0</v>
      </c>
      <c r="U13" s="102" t="n">
        <f aca="false">SUM(R13:T13)</f>
        <v>0</v>
      </c>
    </row>
    <row r="14" customFormat="false" ht="18.75" hidden="false" customHeight="true" outlineLevel="0" collapsed="false">
      <c r="A14" s="100" t="s">
        <v>66</v>
      </c>
      <c r="B14" s="101" t="n">
        <v>21011</v>
      </c>
      <c r="C14" s="101" t="n">
        <v>125921</v>
      </c>
      <c r="D14" s="101" t="n">
        <v>375261</v>
      </c>
      <c r="E14" s="102" t="n">
        <f aca="false">SUM(B14:D14)</f>
        <v>522193</v>
      </c>
      <c r="F14" s="103" t="n">
        <v>453579</v>
      </c>
      <c r="G14" s="101" t="n">
        <v>224161</v>
      </c>
      <c r="H14" s="101" t="n">
        <v>366460</v>
      </c>
      <c r="I14" s="102" t="n">
        <f aca="false">SUM(F14:H14)</f>
        <v>1044200</v>
      </c>
      <c r="J14" s="103" t="n">
        <v>0</v>
      </c>
      <c r="K14" s="101" t="n">
        <v>0</v>
      </c>
      <c r="L14" s="101" t="n">
        <v>0</v>
      </c>
      <c r="M14" s="102" t="n">
        <f aca="false">SUM(J14:L14)</f>
        <v>0</v>
      </c>
      <c r="N14" s="103" t="n">
        <v>1474796</v>
      </c>
      <c r="O14" s="101" t="n">
        <v>909670</v>
      </c>
      <c r="P14" s="101" t="n">
        <v>1559230</v>
      </c>
      <c r="Q14" s="102" t="n">
        <f aca="false">SUM(N14:P14)</f>
        <v>3943696</v>
      </c>
      <c r="R14" s="103" t="n">
        <v>0</v>
      </c>
      <c r="S14" s="101" t="n">
        <v>0</v>
      </c>
      <c r="T14" s="101" t="n">
        <v>0</v>
      </c>
      <c r="U14" s="102" t="n">
        <f aca="false">SUM(R14:T14)</f>
        <v>0</v>
      </c>
    </row>
    <row r="15" customFormat="false" ht="18.75" hidden="false" customHeight="true" outlineLevel="0" collapsed="false">
      <c r="A15" s="100" t="s">
        <v>67</v>
      </c>
      <c r="B15" s="101" t="n">
        <v>19067</v>
      </c>
      <c r="C15" s="101" t="n">
        <v>143649</v>
      </c>
      <c r="D15" s="101" t="n">
        <v>366317</v>
      </c>
      <c r="E15" s="102" t="n">
        <f aca="false">SUM(B15:D15)</f>
        <v>529033</v>
      </c>
      <c r="F15" s="103" t="n">
        <v>495587</v>
      </c>
      <c r="G15" s="101" t="n">
        <v>227879</v>
      </c>
      <c r="H15" s="101" t="n">
        <v>333258</v>
      </c>
      <c r="I15" s="102" t="n">
        <f aca="false">SUM(F15:H15)</f>
        <v>1056724</v>
      </c>
      <c r="J15" s="103" t="n">
        <v>0</v>
      </c>
      <c r="K15" s="101" t="n">
        <v>0</v>
      </c>
      <c r="L15" s="101" t="n">
        <v>0</v>
      </c>
      <c r="M15" s="102" t="n">
        <f aca="false">SUM(J15:L15)</f>
        <v>0</v>
      </c>
      <c r="N15" s="103" t="n">
        <v>1329818</v>
      </c>
      <c r="O15" s="101" t="n">
        <v>815673</v>
      </c>
      <c r="P15" s="101" t="n">
        <v>1303609</v>
      </c>
      <c r="Q15" s="102" t="n">
        <f aca="false">SUM(N15:P15)</f>
        <v>3449100</v>
      </c>
      <c r="R15" s="103" t="n">
        <v>0</v>
      </c>
      <c r="S15" s="101" t="n">
        <v>0</v>
      </c>
      <c r="T15" s="101" t="n">
        <v>0</v>
      </c>
      <c r="U15" s="102" t="n">
        <f aca="false">SUM(R15:T15)</f>
        <v>0</v>
      </c>
    </row>
    <row r="16" customFormat="false" ht="18.75" hidden="false" customHeight="true" outlineLevel="0" collapsed="false">
      <c r="A16" s="100" t="s">
        <v>68</v>
      </c>
      <c r="B16" s="101" t="n">
        <v>25721</v>
      </c>
      <c r="C16" s="101" t="n">
        <v>178255</v>
      </c>
      <c r="D16" s="101" t="n">
        <v>423328</v>
      </c>
      <c r="E16" s="102" t="n">
        <f aca="false">SUM(B16:D16)</f>
        <v>627304</v>
      </c>
      <c r="F16" s="103" t="n">
        <v>604578</v>
      </c>
      <c r="G16" s="101" t="n">
        <v>275931</v>
      </c>
      <c r="H16" s="101" t="n">
        <v>377902</v>
      </c>
      <c r="I16" s="102" t="n">
        <f aca="false">SUM(F16:H16)</f>
        <v>1258411</v>
      </c>
      <c r="J16" s="103" t="n">
        <v>0</v>
      </c>
      <c r="K16" s="101" t="n">
        <v>0</v>
      </c>
      <c r="L16" s="101" t="n">
        <v>0</v>
      </c>
      <c r="M16" s="102" t="n">
        <f aca="false">SUM(J16:L16)</f>
        <v>0</v>
      </c>
      <c r="N16" s="103" t="n">
        <v>1227519</v>
      </c>
      <c r="O16" s="101" t="n">
        <v>820382</v>
      </c>
      <c r="P16" s="101" t="n">
        <v>1337941</v>
      </c>
      <c r="Q16" s="102" t="n">
        <f aca="false">SUM(N16:P16)</f>
        <v>3385842</v>
      </c>
      <c r="R16" s="103" t="n">
        <v>0</v>
      </c>
      <c r="S16" s="101" t="n">
        <v>0</v>
      </c>
      <c r="T16" s="101" t="n">
        <v>0</v>
      </c>
      <c r="U16" s="102" t="n">
        <f aca="false">SUM(R16:T16)</f>
        <v>0</v>
      </c>
    </row>
    <row r="17" customFormat="false" ht="18.75" hidden="false" customHeight="true" outlineLevel="0" collapsed="false">
      <c r="A17" s="100" t="s">
        <v>69</v>
      </c>
      <c r="B17" s="101" t="n">
        <v>61038</v>
      </c>
      <c r="C17" s="101" t="n">
        <v>152608</v>
      </c>
      <c r="D17" s="101" t="n">
        <v>374230</v>
      </c>
      <c r="E17" s="102" t="n">
        <f aca="false">SUM(B17:D17)</f>
        <v>587876</v>
      </c>
      <c r="F17" s="103" t="n">
        <v>648085</v>
      </c>
      <c r="G17" s="101" t="n">
        <v>274525</v>
      </c>
      <c r="H17" s="101" t="n">
        <v>393710</v>
      </c>
      <c r="I17" s="102" t="n">
        <f aca="false">SUM(F17:H17)</f>
        <v>1316320</v>
      </c>
      <c r="J17" s="103" t="n">
        <v>0</v>
      </c>
      <c r="K17" s="101" t="n">
        <v>0</v>
      </c>
      <c r="L17" s="101" t="n">
        <v>0</v>
      </c>
      <c r="M17" s="102" t="n">
        <f aca="false">SUM(J17:L17)</f>
        <v>0</v>
      </c>
      <c r="N17" s="103" t="n">
        <v>1315914</v>
      </c>
      <c r="O17" s="101" t="n">
        <v>780940</v>
      </c>
      <c r="P17" s="101" t="n">
        <v>1341933</v>
      </c>
      <c r="Q17" s="102" t="n">
        <f aca="false">SUM(N17:P17)</f>
        <v>3438787</v>
      </c>
      <c r="R17" s="103" t="n">
        <v>0</v>
      </c>
      <c r="S17" s="101" t="n">
        <v>0</v>
      </c>
      <c r="T17" s="101" t="n">
        <v>0</v>
      </c>
      <c r="U17" s="102" t="n">
        <f aca="false">SUM(R17:T17)</f>
        <v>0</v>
      </c>
    </row>
    <row r="18" s="104" customFormat="true" ht="18.75" hidden="false" customHeight="true" outlineLevel="0" collapsed="false">
      <c r="A18" s="100" t="s">
        <v>70</v>
      </c>
      <c r="B18" s="101" t="n">
        <v>66405</v>
      </c>
      <c r="C18" s="101" t="n">
        <v>158923</v>
      </c>
      <c r="D18" s="101" t="n">
        <v>402602</v>
      </c>
      <c r="E18" s="102" t="n">
        <f aca="false">SUM(B18:D18)</f>
        <v>627930</v>
      </c>
      <c r="F18" s="103" t="n">
        <v>653259</v>
      </c>
      <c r="G18" s="101" t="n">
        <v>269536</v>
      </c>
      <c r="H18" s="101" t="n">
        <v>440581</v>
      </c>
      <c r="I18" s="102" t="n">
        <f aca="false">SUM(F18:H18)</f>
        <v>1363376</v>
      </c>
      <c r="J18" s="103" t="n">
        <v>0</v>
      </c>
      <c r="K18" s="101" t="n">
        <v>0</v>
      </c>
      <c r="L18" s="101" t="n">
        <v>0</v>
      </c>
      <c r="M18" s="102" t="n">
        <f aca="false">SUM(J18:L18)</f>
        <v>0</v>
      </c>
      <c r="N18" s="103" t="n">
        <v>1312915</v>
      </c>
      <c r="O18" s="101" t="n">
        <v>711589</v>
      </c>
      <c r="P18" s="101" t="n">
        <v>1413706</v>
      </c>
      <c r="Q18" s="102" t="n">
        <f aca="false">SUM(N18:P18)</f>
        <v>3438210</v>
      </c>
      <c r="R18" s="103" t="n">
        <v>0</v>
      </c>
      <c r="S18" s="101" t="n">
        <v>0</v>
      </c>
      <c r="T18" s="101" t="n">
        <v>0</v>
      </c>
      <c r="U18" s="102" t="n">
        <f aca="false">SUM(R18:T18)</f>
        <v>0</v>
      </c>
      <c r="V18" s="92"/>
      <c r="W18" s="92"/>
      <c r="X18" s="92"/>
      <c r="Y18" s="92"/>
      <c r="Z18" s="92"/>
    </row>
    <row r="19" customFormat="false" ht="21.75" hidden="false" customHeight="true" outlineLevel="0" collapsed="false">
      <c r="A19" s="95" t="s">
        <v>71</v>
      </c>
      <c r="B19" s="105" t="n">
        <f aca="false">SUM(B7:B18)</f>
        <v>220058</v>
      </c>
      <c r="C19" s="106" t="n">
        <f aca="false">SUM(C7:C18)</f>
        <v>901589</v>
      </c>
      <c r="D19" s="106" t="n">
        <f aca="false">SUM(D7:D18)</f>
        <v>2412895</v>
      </c>
      <c r="E19" s="107" t="n">
        <f aca="false">SUM(E7:E18)</f>
        <v>3534542</v>
      </c>
      <c r="F19" s="105" t="n">
        <f aca="false">SUM(F7:F18)</f>
        <v>4197479</v>
      </c>
      <c r="G19" s="106" t="n">
        <f aca="false">SUM(G7:G18)</f>
        <v>1865253</v>
      </c>
      <c r="H19" s="106" t="n">
        <f aca="false">SUM(H7:H18)</f>
        <v>2774905</v>
      </c>
      <c r="I19" s="107" t="n">
        <f aca="false">SUM(I7:I18)</f>
        <v>8837637</v>
      </c>
      <c r="J19" s="105" t="n">
        <f aca="false">SUM(J7:J18)</f>
        <v>0</v>
      </c>
      <c r="K19" s="106" t="n">
        <f aca="false">SUM(K7:K18)</f>
        <v>0</v>
      </c>
      <c r="L19" s="106" t="n">
        <f aca="false">SUM(L7:L18)</f>
        <v>0</v>
      </c>
      <c r="M19" s="107" t="n">
        <f aca="false">SUM(M7:M18)</f>
        <v>0</v>
      </c>
      <c r="N19" s="105" t="n">
        <f aca="false">SUM(N7:N18)</f>
        <v>11582193</v>
      </c>
      <c r="O19" s="106" t="n">
        <f aca="false">SUM(O7:O18)</f>
        <v>7059781</v>
      </c>
      <c r="P19" s="106" t="n">
        <f aca="false">SUM(P7:P18)</f>
        <v>11783487</v>
      </c>
      <c r="Q19" s="107" t="n">
        <f aca="false">SUM(Q7:Q18)</f>
        <v>30425461</v>
      </c>
      <c r="R19" s="105" t="n">
        <f aca="false">SUM(R7:R18)</f>
        <v>0</v>
      </c>
      <c r="S19" s="106" t="n">
        <f aca="false">SUM(S7:S18)</f>
        <v>0</v>
      </c>
      <c r="T19" s="106" t="n">
        <f aca="false">SUM(T7:T18)</f>
        <v>0</v>
      </c>
      <c r="U19" s="107" t="n">
        <f aca="false">SUM(U7:U18)</f>
        <v>0</v>
      </c>
      <c r="W19" s="93"/>
    </row>
    <row r="20" customFormat="false" ht="12.75" hidden="false" customHeight="true" outlineLevel="0" collapsed="false">
      <c r="A20" s="108"/>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row>
    <row r="21" customFormat="false" ht="19.5" hidden="false" customHeight="true" outlineLevel="0" collapsed="false">
      <c r="A21" s="95" t="s">
        <v>48</v>
      </c>
      <c r="B21" s="96" t="s">
        <v>72</v>
      </c>
      <c r="C21" s="96"/>
      <c r="D21" s="96"/>
      <c r="E21" s="96"/>
      <c r="F21" s="96"/>
      <c r="G21" s="96"/>
      <c r="H21" s="96"/>
      <c r="I21" s="96"/>
      <c r="J21" s="96"/>
      <c r="K21" s="96"/>
      <c r="L21" s="96"/>
      <c r="M21" s="96"/>
      <c r="N21" s="96"/>
      <c r="O21" s="96"/>
      <c r="P21" s="96"/>
      <c r="Q21" s="96"/>
      <c r="R21" s="96"/>
      <c r="S21" s="96"/>
      <c r="T21" s="96"/>
      <c r="U21" s="96"/>
      <c r="V21" s="97"/>
      <c r="W21" s="97"/>
      <c r="X21" s="97"/>
      <c r="Y21" s="97"/>
      <c r="Z21" s="97"/>
    </row>
    <row r="22" customFormat="false" ht="19.5" hidden="false" customHeight="true" outlineLevel="0" collapsed="false">
      <c r="A22" s="95"/>
      <c r="B22" s="98" t="s">
        <v>50</v>
      </c>
      <c r="C22" s="98"/>
      <c r="D22" s="98"/>
      <c r="E22" s="98"/>
      <c r="F22" s="98" t="s">
        <v>51</v>
      </c>
      <c r="G22" s="98"/>
      <c r="H22" s="98"/>
      <c r="I22" s="98"/>
      <c r="J22" s="98" t="s">
        <v>52</v>
      </c>
      <c r="K22" s="98"/>
      <c r="L22" s="98"/>
      <c r="M22" s="98"/>
      <c r="N22" s="98" t="s">
        <v>53</v>
      </c>
      <c r="O22" s="98"/>
      <c r="P22" s="98"/>
      <c r="Q22" s="98"/>
      <c r="R22" s="98" t="s">
        <v>54</v>
      </c>
      <c r="S22" s="98"/>
      <c r="T22" s="98"/>
      <c r="U22" s="98"/>
      <c r="V22" s="97"/>
      <c r="W22" s="97"/>
      <c r="X22" s="97"/>
      <c r="Y22" s="97"/>
      <c r="Z22" s="97"/>
    </row>
    <row r="23" customFormat="false" ht="19.5" hidden="false" customHeight="true" outlineLevel="0" collapsed="false">
      <c r="A23" s="95"/>
      <c r="B23" s="99"/>
      <c r="C23" s="99"/>
      <c r="D23" s="99"/>
      <c r="E23" s="99" t="s">
        <v>58</v>
      </c>
      <c r="F23" s="99"/>
      <c r="G23" s="99"/>
      <c r="H23" s="99"/>
      <c r="I23" s="99" t="s">
        <v>58</v>
      </c>
      <c r="J23" s="99"/>
      <c r="K23" s="99"/>
      <c r="L23" s="99"/>
      <c r="M23" s="99" t="s">
        <v>58</v>
      </c>
      <c r="N23" s="99"/>
      <c r="O23" s="99"/>
      <c r="P23" s="99"/>
      <c r="Q23" s="99" t="s">
        <v>58</v>
      </c>
      <c r="R23" s="99"/>
      <c r="S23" s="99"/>
      <c r="T23" s="99"/>
      <c r="U23" s="99" t="s">
        <v>58</v>
      </c>
      <c r="V23" s="97"/>
      <c r="W23" s="97"/>
      <c r="X23" s="97"/>
      <c r="Y23" s="97"/>
      <c r="Z23" s="97"/>
    </row>
    <row r="24" customFormat="false" ht="19.5" hidden="false" customHeight="true" outlineLevel="0" collapsed="false">
      <c r="A24" s="100" t="s">
        <v>59</v>
      </c>
      <c r="B24" s="109"/>
      <c r="C24" s="109"/>
      <c r="D24" s="109"/>
      <c r="E24" s="102" t="n">
        <v>0</v>
      </c>
      <c r="F24" s="109"/>
      <c r="G24" s="109"/>
      <c r="H24" s="109"/>
      <c r="I24" s="102" t="n">
        <v>636</v>
      </c>
      <c r="J24" s="109"/>
      <c r="K24" s="109"/>
      <c r="L24" s="109"/>
      <c r="M24" s="102" t="n">
        <v>0</v>
      </c>
      <c r="N24" s="109"/>
      <c r="O24" s="109"/>
      <c r="P24" s="109"/>
      <c r="Q24" s="102" t="n">
        <v>0</v>
      </c>
      <c r="R24" s="109"/>
      <c r="S24" s="109"/>
      <c r="T24" s="109"/>
      <c r="U24" s="102" t="n">
        <v>0</v>
      </c>
    </row>
    <row r="25" customFormat="false" ht="19.5" hidden="false" customHeight="true" outlineLevel="0" collapsed="false">
      <c r="A25" s="100" t="s">
        <v>60</v>
      </c>
      <c r="B25" s="109"/>
      <c r="C25" s="109"/>
      <c r="D25" s="109"/>
      <c r="E25" s="102" t="n">
        <v>23417</v>
      </c>
      <c r="F25" s="109"/>
      <c r="G25" s="109"/>
      <c r="H25" s="109"/>
      <c r="I25" s="102" t="n">
        <v>1423</v>
      </c>
      <c r="J25" s="109"/>
      <c r="K25" s="109"/>
      <c r="L25" s="109"/>
      <c r="M25" s="102" t="n">
        <v>0</v>
      </c>
      <c r="N25" s="109"/>
      <c r="O25" s="109"/>
      <c r="P25" s="109"/>
      <c r="Q25" s="102" t="n">
        <v>0</v>
      </c>
      <c r="R25" s="109"/>
      <c r="S25" s="109"/>
      <c r="T25" s="109"/>
      <c r="U25" s="102" t="n">
        <v>0</v>
      </c>
    </row>
    <row r="26" customFormat="false" ht="19.5" hidden="false" customHeight="true" outlineLevel="0" collapsed="false">
      <c r="A26" s="100" t="s">
        <v>61</v>
      </c>
      <c r="B26" s="109"/>
      <c r="C26" s="109"/>
      <c r="D26" s="109"/>
      <c r="E26" s="102" t="n">
        <v>446670</v>
      </c>
      <c r="F26" s="109"/>
      <c r="G26" s="109"/>
      <c r="H26" s="109"/>
      <c r="I26" s="102" t="n">
        <v>5801</v>
      </c>
      <c r="J26" s="109"/>
      <c r="K26" s="109"/>
      <c r="L26" s="109"/>
      <c r="M26" s="102" t="n">
        <v>0</v>
      </c>
      <c r="N26" s="109"/>
      <c r="O26" s="109"/>
      <c r="P26" s="109"/>
      <c r="Q26" s="102" t="n">
        <v>0</v>
      </c>
      <c r="R26" s="109"/>
      <c r="S26" s="109"/>
      <c r="T26" s="109"/>
      <c r="U26" s="102" t="n">
        <v>0</v>
      </c>
    </row>
    <row r="27" customFormat="false" ht="19.5" hidden="false" customHeight="true" outlineLevel="0" collapsed="false">
      <c r="A27" s="100" t="s">
        <v>62</v>
      </c>
      <c r="B27" s="109"/>
      <c r="C27" s="109"/>
      <c r="D27" s="109"/>
      <c r="E27" s="102" t="n">
        <v>398841</v>
      </c>
      <c r="F27" s="109"/>
      <c r="G27" s="109"/>
      <c r="H27" s="109"/>
      <c r="I27" s="102" t="n">
        <v>4269</v>
      </c>
      <c r="J27" s="109"/>
      <c r="K27" s="109"/>
      <c r="L27" s="109"/>
      <c r="M27" s="102" t="n">
        <v>0</v>
      </c>
      <c r="N27" s="109"/>
      <c r="O27" s="109"/>
      <c r="P27" s="109"/>
      <c r="Q27" s="102" t="n">
        <v>0</v>
      </c>
      <c r="R27" s="109"/>
      <c r="S27" s="109"/>
      <c r="T27" s="109"/>
      <c r="U27" s="102" t="n">
        <v>0</v>
      </c>
    </row>
    <row r="28" customFormat="false" ht="19.5" hidden="false" customHeight="true" outlineLevel="0" collapsed="false">
      <c r="A28" s="100" t="s">
        <v>63</v>
      </c>
      <c r="B28" s="109"/>
      <c r="C28" s="109"/>
      <c r="D28" s="109"/>
      <c r="E28" s="102" t="n">
        <v>343211</v>
      </c>
      <c r="F28" s="109"/>
      <c r="G28" s="109"/>
      <c r="H28" s="109"/>
      <c r="I28" s="102" t="n">
        <v>4733</v>
      </c>
      <c r="J28" s="109"/>
      <c r="K28" s="109"/>
      <c r="L28" s="109"/>
      <c r="M28" s="102" t="n">
        <v>0</v>
      </c>
      <c r="N28" s="109"/>
      <c r="O28" s="109"/>
      <c r="P28" s="109"/>
      <c r="Q28" s="102" t="n">
        <v>0</v>
      </c>
      <c r="R28" s="109"/>
      <c r="S28" s="109"/>
      <c r="T28" s="109"/>
      <c r="U28" s="102" t="n">
        <v>0</v>
      </c>
    </row>
    <row r="29" customFormat="false" ht="19.5" hidden="false" customHeight="true" outlineLevel="0" collapsed="false">
      <c r="A29" s="100" t="s">
        <v>64</v>
      </c>
      <c r="B29" s="109"/>
      <c r="C29" s="109"/>
      <c r="D29" s="109"/>
      <c r="E29" s="102" t="n">
        <v>1144</v>
      </c>
      <c r="F29" s="109"/>
      <c r="G29" s="109"/>
      <c r="H29" s="109"/>
      <c r="I29" s="102" t="n">
        <v>5378</v>
      </c>
      <c r="J29" s="109"/>
      <c r="K29" s="109"/>
      <c r="L29" s="109"/>
      <c r="M29" s="102" t="n">
        <v>0</v>
      </c>
      <c r="N29" s="109"/>
      <c r="O29" s="109"/>
      <c r="P29" s="109"/>
      <c r="Q29" s="102" t="n">
        <v>0</v>
      </c>
      <c r="R29" s="109"/>
      <c r="S29" s="109"/>
      <c r="T29" s="109"/>
      <c r="U29" s="102" t="n">
        <v>0</v>
      </c>
    </row>
    <row r="30" customFormat="false" ht="19.5" hidden="false" customHeight="true" outlineLevel="0" collapsed="false">
      <c r="A30" s="100" t="s">
        <v>65</v>
      </c>
      <c r="B30" s="109"/>
      <c r="C30" s="109"/>
      <c r="D30" s="109"/>
      <c r="E30" s="102" t="n">
        <v>1195</v>
      </c>
      <c r="F30" s="109"/>
      <c r="G30" s="109"/>
      <c r="H30" s="109"/>
      <c r="I30" s="102" t="n">
        <v>18136</v>
      </c>
      <c r="J30" s="109"/>
      <c r="K30" s="109"/>
      <c r="L30" s="109"/>
      <c r="M30" s="102" t="n">
        <v>0</v>
      </c>
      <c r="N30" s="109"/>
      <c r="O30" s="109"/>
      <c r="P30" s="109"/>
      <c r="Q30" s="102" t="n">
        <v>0</v>
      </c>
      <c r="R30" s="109"/>
      <c r="S30" s="109"/>
      <c r="T30" s="109"/>
      <c r="U30" s="102" t="n">
        <v>0</v>
      </c>
    </row>
    <row r="31" customFormat="false" ht="19.5" hidden="false" customHeight="true" outlineLevel="0" collapsed="false">
      <c r="A31" s="100" t="s">
        <v>66</v>
      </c>
      <c r="B31" s="109"/>
      <c r="C31" s="109"/>
      <c r="D31" s="109"/>
      <c r="E31" s="102" t="n">
        <v>2193</v>
      </c>
      <c r="F31" s="109"/>
      <c r="G31" s="109"/>
      <c r="H31" s="109"/>
      <c r="I31" s="102" t="n">
        <v>21317</v>
      </c>
      <c r="J31" s="109"/>
      <c r="K31" s="109"/>
      <c r="L31" s="109"/>
      <c r="M31" s="102" t="n">
        <v>0</v>
      </c>
      <c r="N31" s="109"/>
      <c r="O31" s="109"/>
      <c r="P31" s="109"/>
      <c r="Q31" s="102" t="n">
        <v>0</v>
      </c>
      <c r="R31" s="109"/>
      <c r="S31" s="109"/>
      <c r="T31" s="109"/>
      <c r="U31" s="102" t="n">
        <v>0</v>
      </c>
    </row>
    <row r="32" customFormat="false" ht="19.5" hidden="false" customHeight="true" outlineLevel="0" collapsed="false">
      <c r="A32" s="100" t="s">
        <v>67</v>
      </c>
      <c r="B32" s="109"/>
      <c r="C32" s="109"/>
      <c r="D32" s="109"/>
      <c r="E32" s="102" t="n">
        <v>2288</v>
      </c>
      <c r="F32" s="109"/>
      <c r="G32" s="109"/>
      <c r="H32" s="109"/>
      <c r="I32" s="102" t="n">
        <v>17310</v>
      </c>
      <c r="J32" s="109"/>
      <c r="K32" s="109"/>
      <c r="L32" s="109"/>
      <c r="M32" s="102" t="n">
        <v>0</v>
      </c>
      <c r="N32" s="109"/>
      <c r="O32" s="109"/>
      <c r="P32" s="109"/>
      <c r="Q32" s="102" t="n">
        <v>0</v>
      </c>
      <c r="R32" s="109"/>
      <c r="S32" s="109"/>
      <c r="T32" s="109"/>
      <c r="U32" s="102" t="n">
        <v>0</v>
      </c>
    </row>
    <row r="33" customFormat="false" ht="19.5" hidden="false" customHeight="true" outlineLevel="0" collapsed="false">
      <c r="A33" s="100" t="s">
        <v>68</v>
      </c>
      <c r="B33" s="109"/>
      <c r="C33" s="109"/>
      <c r="D33" s="109"/>
      <c r="E33" s="102" t="n">
        <v>2003</v>
      </c>
      <c r="F33" s="109"/>
      <c r="G33" s="109"/>
      <c r="H33" s="109"/>
      <c r="I33" s="102" t="n">
        <v>18345</v>
      </c>
      <c r="J33" s="109"/>
      <c r="K33" s="109"/>
      <c r="L33" s="109"/>
      <c r="M33" s="102" t="n">
        <v>0</v>
      </c>
      <c r="N33" s="109"/>
      <c r="O33" s="109"/>
      <c r="P33" s="109"/>
      <c r="Q33" s="102" t="n">
        <v>0</v>
      </c>
      <c r="R33" s="109"/>
      <c r="S33" s="109"/>
      <c r="T33" s="109"/>
      <c r="U33" s="102" t="n">
        <v>0</v>
      </c>
    </row>
    <row r="34" customFormat="false" ht="19.5" hidden="false" customHeight="true" outlineLevel="0" collapsed="false">
      <c r="A34" s="100" t="s">
        <v>69</v>
      </c>
      <c r="B34" s="109"/>
      <c r="C34" s="109"/>
      <c r="D34" s="109"/>
      <c r="E34" s="102" t="n">
        <v>3101</v>
      </c>
      <c r="F34" s="109"/>
      <c r="G34" s="109"/>
      <c r="H34" s="109"/>
      <c r="I34" s="102" t="n">
        <v>15825</v>
      </c>
      <c r="J34" s="109"/>
      <c r="K34" s="109"/>
      <c r="L34" s="109"/>
      <c r="M34" s="102" t="n">
        <v>0</v>
      </c>
      <c r="N34" s="109"/>
      <c r="O34" s="109"/>
      <c r="P34" s="109"/>
      <c r="Q34" s="102" t="n">
        <v>0</v>
      </c>
      <c r="R34" s="109"/>
      <c r="S34" s="109"/>
      <c r="T34" s="109"/>
      <c r="U34" s="102" t="n">
        <v>0</v>
      </c>
    </row>
    <row r="35" customFormat="false" ht="19.5" hidden="false" customHeight="true" outlineLevel="0" collapsed="false">
      <c r="A35" s="100" t="s">
        <v>70</v>
      </c>
      <c r="B35" s="109"/>
      <c r="C35" s="109"/>
      <c r="D35" s="109"/>
      <c r="E35" s="102" t="n">
        <v>2355</v>
      </c>
      <c r="F35" s="109"/>
      <c r="G35" s="109"/>
      <c r="H35" s="109"/>
      <c r="I35" s="102" t="n">
        <v>21356</v>
      </c>
      <c r="J35" s="109"/>
      <c r="K35" s="109"/>
      <c r="L35" s="109"/>
      <c r="M35" s="102" t="n">
        <v>0</v>
      </c>
      <c r="N35" s="109"/>
      <c r="O35" s="109"/>
      <c r="P35" s="109"/>
      <c r="Q35" s="102" t="n">
        <v>0</v>
      </c>
      <c r="R35" s="109"/>
      <c r="S35" s="109"/>
      <c r="T35" s="109"/>
      <c r="U35" s="102" t="n">
        <v>0</v>
      </c>
    </row>
    <row r="36" customFormat="false" ht="21" hidden="false" customHeight="true" outlineLevel="0" collapsed="false">
      <c r="A36" s="110" t="s">
        <v>71</v>
      </c>
      <c r="B36" s="105"/>
      <c r="C36" s="106"/>
      <c r="D36" s="106"/>
      <c r="E36" s="107" t="n">
        <f aca="false">SUM(E24:E35)</f>
        <v>1226418</v>
      </c>
      <c r="F36" s="105"/>
      <c r="G36" s="106"/>
      <c r="H36" s="106"/>
      <c r="I36" s="107" t="n">
        <f aca="false">SUM(I24:I35)</f>
        <v>134529</v>
      </c>
      <c r="J36" s="105"/>
      <c r="K36" s="106"/>
      <c r="L36" s="106"/>
      <c r="M36" s="107" t="n">
        <f aca="false">SUM(M24:M35)</f>
        <v>0</v>
      </c>
      <c r="N36" s="105"/>
      <c r="O36" s="106"/>
      <c r="P36" s="106"/>
      <c r="Q36" s="107" t="n">
        <f aca="false">SUM(Q24:Q35)</f>
        <v>0</v>
      </c>
      <c r="R36" s="105"/>
      <c r="S36" s="106"/>
      <c r="T36" s="106"/>
      <c r="U36" s="107" t="n">
        <f aca="false">SUM(U24:U35)</f>
        <v>0</v>
      </c>
    </row>
    <row r="37" customFormat="false" ht="13.5" hidden="false" customHeight="true" outlineLevel="0" collapsed="false">
      <c r="J37" s="104"/>
      <c r="K37" s="104"/>
      <c r="L37" s="104"/>
      <c r="M37" s="104"/>
      <c r="N37" s="104"/>
      <c r="O37" s="104"/>
      <c r="P37" s="104"/>
      <c r="Q37" s="104"/>
      <c r="R37" s="104"/>
      <c r="S37" s="104"/>
      <c r="T37" s="104"/>
      <c r="U37" s="104"/>
      <c r="V37" s="104"/>
      <c r="W37" s="104"/>
      <c r="X37" s="104"/>
      <c r="Y37" s="104"/>
      <c r="Z37" s="104"/>
    </row>
    <row r="38" s="97" customFormat="true" ht="18" hidden="false" customHeight="true" outlineLevel="0" collapsed="false">
      <c r="A38" s="95" t="s">
        <v>48</v>
      </c>
      <c r="B38" s="96" t="s">
        <v>73</v>
      </c>
      <c r="C38" s="96"/>
      <c r="D38" s="96"/>
      <c r="E38" s="96"/>
      <c r="F38" s="96"/>
      <c r="G38" s="96"/>
      <c r="H38" s="96"/>
      <c r="I38" s="96"/>
      <c r="J38" s="96"/>
      <c r="K38" s="96"/>
      <c r="L38" s="96"/>
      <c r="M38" s="96"/>
      <c r="N38" s="96"/>
      <c r="O38" s="96"/>
      <c r="P38" s="96"/>
      <c r="Q38" s="96"/>
      <c r="R38" s="96"/>
      <c r="S38" s="96"/>
      <c r="T38" s="96"/>
      <c r="U38" s="96"/>
    </row>
    <row r="39" s="97" customFormat="true" ht="21.75" hidden="false" customHeight="true" outlineLevel="0" collapsed="false">
      <c r="A39" s="95"/>
      <c r="B39" s="98" t="s">
        <v>50</v>
      </c>
      <c r="C39" s="98"/>
      <c r="D39" s="98"/>
      <c r="E39" s="98"/>
      <c r="F39" s="98" t="s">
        <v>51</v>
      </c>
      <c r="G39" s="98"/>
      <c r="H39" s="98"/>
      <c r="I39" s="98"/>
      <c r="J39" s="98" t="s">
        <v>52</v>
      </c>
      <c r="K39" s="98"/>
      <c r="L39" s="98"/>
      <c r="M39" s="98"/>
      <c r="N39" s="98" t="s">
        <v>53</v>
      </c>
      <c r="O39" s="98"/>
      <c r="P39" s="98"/>
      <c r="Q39" s="98"/>
      <c r="R39" s="98" t="s">
        <v>54</v>
      </c>
      <c r="S39" s="98"/>
      <c r="T39" s="98"/>
      <c r="U39" s="98"/>
    </row>
    <row r="40" customFormat="false" ht="19.5" hidden="false" customHeight="true" outlineLevel="0" collapsed="false">
      <c r="A40" s="100" t="s">
        <v>59</v>
      </c>
      <c r="B40" s="111"/>
      <c r="C40" s="112"/>
      <c r="D40" s="112"/>
      <c r="E40" s="113" t="n">
        <v>0</v>
      </c>
      <c r="F40" s="112"/>
      <c r="G40" s="112"/>
      <c r="H40" s="112"/>
      <c r="I40" s="113" t="n">
        <v>4</v>
      </c>
      <c r="J40" s="112"/>
      <c r="K40" s="112"/>
      <c r="L40" s="112"/>
      <c r="M40" s="113" t="n">
        <v>0</v>
      </c>
      <c r="N40" s="112"/>
      <c r="O40" s="112"/>
      <c r="P40" s="112"/>
      <c r="Q40" s="113" t="n">
        <v>2</v>
      </c>
      <c r="R40" s="112"/>
      <c r="S40" s="112"/>
      <c r="T40" s="112"/>
      <c r="U40" s="113" t="n">
        <v>0</v>
      </c>
      <c r="X40" s="114"/>
    </row>
    <row r="41" customFormat="false" ht="19.5" hidden="false" customHeight="true" outlineLevel="0" collapsed="false">
      <c r="A41" s="100" t="s">
        <v>60</v>
      </c>
      <c r="B41" s="111"/>
      <c r="C41" s="112"/>
      <c r="D41" s="112"/>
      <c r="E41" s="113" t="n">
        <v>2</v>
      </c>
      <c r="F41" s="112"/>
      <c r="G41" s="112"/>
      <c r="H41" s="112"/>
      <c r="I41" s="113" t="n">
        <v>90</v>
      </c>
      <c r="J41" s="112"/>
      <c r="K41" s="112"/>
      <c r="L41" s="112"/>
      <c r="M41" s="113" t="n">
        <v>0</v>
      </c>
      <c r="N41" s="112"/>
      <c r="O41" s="112"/>
      <c r="P41" s="112"/>
      <c r="Q41" s="113" t="n">
        <v>17</v>
      </c>
      <c r="R41" s="112"/>
      <c r="S41" s="112"/>
      <c r="T41" s="112"/>
      <c r="U41" s="113" t="n">
        <v>0</v>
      </c>
      <c r="X41" s="114"/>
    </row>
    <row r="42" customFormat="false" ht="19.5" hidden="false" customHeight="true" outlineLevel="0" collapsed="false">
      <c r="A42" s="100" t="s">
        <v>61</v>
      </c>
      <c r="B42" s="111"/>
      <c r="C42" s="112"/>
      <c r="D42" s="112"/>
      <c r="E42" s="113" t="n">
        <v>178</v>
      </c>
      <c r="F42" s="112"/>
      <c r="G42" s="112"/>
      <c r="H42" s="112"/>
      <c r="I42" s="113" t="n">
        <v>249</v>
      </c>
      <c r="J42" s="112"/>
      <c r="K42" s="112"/>
      <c r="L42" s="112"/>
      <c r="M42" s="113" t="n">
        <v>0</v>
      </c>
      <c r="N42" s="112"/>
      <c r="O42" s="112"/>
      <c r="P42" s="112"/>
      <c r="Q42" s="113" t="n">
        <v>20</v>
      </c>
      <c r="R42" s="112"/>
      <c r="S42" s="112"/>
      <c r="T42" s="112"/>
      <c r="U42" s="113" t="n">
        <v>0</v>
      </c>
      <c r="X42" s="114"/>
    </row>
    <row r="43" customFormat="false" ht="19.5" hidden="false" customHeight="true" outlineLevel="0" collapsed="false">
      <c r="A43" s="100" t="s">
        <v>62</v>
      </c>
      <c r="B43" s="111"/>
      <c r="C43" s="112"/>
      <c r="D43" s="112"/>
      <c r="E43" s="113" t="n">
        <v>178</v>
      </c>
      <c r="F43" s="112"/>
      <c r="G43" s="112"/>
      <c r="H43" s="112"/>
      <c r="I43" s="113" t="n">
        <v>250</v>
      </c>
      <c r="J43" s="112"/>
      <c r="K43" s="112"/>
      <c r="L43" s="112"/>
      <c r="M43" s="113" t="n">
        <v>0</v>
      </c>
      <c r="N43" s="112"/>
      <c r="O43" s="112"/>
      <c r="P43" s="112"/>
      <c r="Q43" s="113" t="n">
        <v>21</v>
      </c>
      <c r="R43" s="112"/>
      <c r="S43" s="112"/>
      <c r="T43" s="112"/>
      <c r="U43" s="113" t="n">
        <v>0</v>
      </c>
      <c r="X43" s="114"/>
    </row>
    <row r="44" customFormat="false" ht="19.5" hidden="false" customHeight="true" outlineLevel="0" collapsed="false">
      <c r="A44" s="100" t="s">
        <v>63</v>
      </c>
      <c r="B44" s="111"/>
      <c r="C44" s="112"/>
      <c r="D44" s="112"/>
      <c r="E44" s="113" t="n">
        <v>155</v>
      </c>
      <c r="F44" s="112"/>
      <c r="G44" s="112"/>
      <c r="H44" s="112"/>
      <c r="I44" s="113" t="n">
        <v>261</v>
      </c>
      <c r="J44" s="112"/>
      <c r="K44" s="112"/>
      <c r="L44" s="112"/>
      <c r="M44" s="113" t="n">
        <v>0</v>
      </c>
      <c r="N44" s="112"/>
      <c r="O44" s="112"/>
      <c r="P44" s="112"/>
      <c r="Q44" s="113" t="n">
        <v>23</v>
      </c>
      <c r="R44" s="112"/>
      <c r="S44" s="112"/>
      <c r="T44" s="112"/>
      <c r="U44" s="113" t="n">
        <v>0</v>
      </c>
      <c r="X44" s="114"/>
    </row>
    <row r="45" customFormat="false" ht="19.5" hidden="false" customHeight="true" outlineLevel="0" collapsed="false">
      <c r="A45" s="100" t="s">
        <v>64</v>
      </c>
      <c r="B45" s="111"/>
      <c r="C45" s="112"/>
      <c r="D45" s="112"/>
      <c r="E45" s="113" t="n">
        <v>156</v>
      </c>
      <c r="F45" s="112"/>
      <c r="G45" s="112"/>
      <c r="H45" s="112"/>
      <c r="I45" s="113" t="n">
        <v>268</v>
      </c>
      <c r="J45" s="112"/>
      <c r="K45" s="112"/>
      <c r="L45" s="112"/>
      <c r="M45" s="113" t="n">
        <v>0</v>
      </c>
      <c r="N45" s="112"/>
      <c r="O45" s="112"/>
      <c r="P45" s="112"/>
      <c r="Q45" s="113" t="n">
        <v>23</v>
      </c>
      <c r="R45" s="112"/>
      <c r="S45" s="112"/>
      <c r="T45" s="112"/>
      <c r="U45" s="113" t="n">
        <v>0</v>
      </c>
      <c r="X45" s="114"/>
    </row>
    <row r="46" customFormat="false" ht="19.5" hidden="false" customHeight="true" outlineLevel="0" collapsed="false">
      <c r="A46" s="100" t="s">
        <v>65</v>
      </c>
      <c r="B46" s="111"/>
      <c r="C46" s="112"/>
      <c r="D46" s="112"/>
      <c r="E46" s="113" t="n">
        <v>156</v>
      </c>
      <c r="F46" s="112"/>
      <c r="G46" s="112"/>
      <c r="H46" s="112"/>
      <c r="I46" s="113" t="n">
        <v>586</v>
      </c>
      <c r="J46" s="112"/>
      <c r="K46" s="112"/>
      <c r="L46" s="112"/>
      <c r="M46" s="113" t="n">
        <v>0</v>
      </c>
      <c r="N46" s="112"/>
      <c r="O46" s="112"/>
      <c r="P46" s="112"/>
      <c r="Q46" s="113" t="n">
        <v>30</v>
      </c>
      <c r="R46" s="112"/>
      <c r="S46" s="112"/>
      <c r="T46" s="112"/>
      <c r="U46" s="113" t="n">
        <v>0</v>
      </c>
      <c r="X46" s="114"/>
    </row>
    <row r="47" customFormat="false" ht="19.5" hidden="false" customHeight="true" outlineLevel="0" collapsed="false">
      <c r="A47" s="100" t="s">
        <v>66</v>
      </c>
      <c r="B47" s="111"/>
      <c r="C47" s="112"/>
      <c r="D47" s="112"/>
      <c r="E47" s="113" t="n">
        <v>206</v>
      </c>
      <c r="F47" s="112"/>
      <c r="G47" s="112"/>
      <c r="H47" s="112"/>
      <c r="I47" s="113" t="n">
        <v>664</v>
      </c>
      <c r="J47" s="112"/>
      <c r="K47" s="112"/>
      <c r="L47" s="112"/>
      <c r="M47" s="113" t="n">
        <v>0</v>
      </c>
      <c r="N47" s="112"/>
      <c r="O47" s="112"/>
      <c r="P47" s="112"/>
      <c r="Q47" s="113" t="n">
        <v>35</v>
      </c>
      <c r="R47" s="112"/>
      <c r="S47" s="112"/>
      <c r="T47" s="112"/>
      <c r="U47" s="113" t="n">
        <v>0</v>
      </c>
      <c r="X47" s="114"/>
    </row>
    <row r="48" customFormat="false" ht="19.5" hidden="false" customHeight="true" outlineLevel="0" collapsed="false">
      <c r="A48" s="100" t="s">
        <v>67</v>
      </c>
      <c r="B48" s="111"/>
      <c r="C48" s="112"/>
      <c r="D48" s="112"/>
      <c r="E48" s="113" t="n">
        <v>206</v>
      </c>
      <c r="F48" s="112"/>
      <c r="G48" s="112"/>
      <c r="H48" s="112"/>
      <c r="I48" s="113" t="n">
        <v>745</v>
      </c>
      <c r="J48" s="112"/>
      <c r="K48" s="112"/>
      <c r="L48" s="112"/>
      <c r="M48" s="113" t="n">
        <v>0</v>
      </c>
      <c r="N48" s="112"/>
      <c r="O48" s="112"/>
      <c r="P48" s="112"/>
      <c r="Q48" s="113" t="n">
        <v>35</v>
      </c>
      <c r="R48" s="112"/>
      <c r="S48" s="112"/>
      <c r="T48" s="112"/>
      <c r="U48" s="113" t="n">
        <v>0</v>
      </c>
      <c r="X48" s="114"/>
    </row>
    <row r="49" customFormat="false" ht="19.5" hidden="false" customHeight="true" outlineLevel="0" collapsed="false">
      <c r="A49" s="100" t="s">
        <v>68</v>
      </c>
      <c r="B49" s="111"/>
      <c r="C49" s="112"/>
      <c r="D49" s="112"/>
      <c r="E49" s="113" t="n">
        <v>208</v>
      </c>
      <c r="F49" s="112"/>
      <c r="G49" s="112"/>
      <c r="H49" s="112"/>
      <c r="I49" s="113" t="n">
        <v>744</v>
      </c>
      <c r="J49" s="112"/>
      <c r="K49" s="112"/>
      <c r="L49" s="112"/>
      <c r="M49" s="113" t="n">
        <v>0</v>
      </c>
      <c r="N49" s="112"/>
      <c r="O49" s="112"/>
      <c r="P49" s="112"/>
      <c r="Q49" s="113" t="n">
        <v>34</v>
      </c>
      <c r="R49" s="112"/>
      <c r="S49" s="112"/>
      <c r="T49" s="112"/>
      <c r="U49" s="113" t="n">
        <v>0</v>
      </c>
      <c r="X49" s="114"/>
    </row>
    <row r="50" customFormat="false" ht="19.5" hidden="false" customHeight="true" outlineLevel="0" collapsed="false">
      <c r="A50" s="100" t="s">
        <v>69</v>
      </c>
      <c r="B50" s="111"/>
      <c r="C50" s="112"/>
      <c r="D50" s="112"/>
      <c r="E50" s="113" t="n">
        <v>208</v>
      </c>
      <c r="F50" s="112"/>
      <c r="G50" s="112"/>
      <c r="H50" s="112"/>
      <c r="I50" s="113" t="n">
        <v>749</v>
      </c>
      <c r="J50" s="112"/>
      <c r="K50" s="112"/>
      <c r="L50" s="112"/>
      <c r="M50" s="113" t="n">
        <v>0</v>
      </c>
      <c r="N50" s="112"/>
      <c r="O50" s="112"/>
      <c r="P50" s="112"/>
      <c r="Q50" s="113" t="n">
        <v>36</v>
      </c>
      <c r="R50" s="112"/>
      <c r="S50" s="112"/>
      <c r="T50" s="112"/>
      <c r="U50" s="113" t="n">
        <v>0</v>
      </c>
      <c r="X50" s="114"/>
    </row>
    <row r="51" customFormat="false" ht="19.5" hidden="false" customHeight="true" outlineLevel="0" collapsed="false">
      <c r="A51" s="100" t="s">
        <v>70</v>
      </c>
      <c r="B51" s="111"/>
      <c r="C51" s="112"/>
      <c r="D51" s="112"/>
      <c r="E51" s="113" t="n">
        <v>208</v>
      </c>
      <c r="F51" s="112"/>
      <c r="G51" s="112"/>
      <c r="H51" s="112"/>
      <c r="I51" s="113" t="n">
        <v>698</v>
      </c>
      <c r="J51" s="112"/>
      <c r="K51" s="112"/>
      <c r="L51" s="112"/>
      <c r="M51" s="113" t="n">
        <v>0</v>
      </c>
      <c r="N51" s="112"/>
      <c r="O51" s="112"/>
      <c r="P51" s="112"/>
      <c r="Q51" s="113" t="n">
        <v>36</v>
      </c>
      <c r="R51" s="112"/>
      <c r="S51" s="112"/>
      <c r="T51" s="112"/>
      <c r="U51" s="113" t="n">
        <v>0</v>
      </c>
      <c r="X51" s="114"/>
    </row>
    <row r="52" customFormat="false" ht="21.75" hidden="false" customHeight="true" outlineLevel="0" collapsed="false">
      <c r="A52" s="110" t="s">
        <v>74</v>
      </c>
      <c r="B52" s="115"/>
      <c r="C52" s="115"/>
      <c r="D52" s="115"/>
      <c r="E52" s="116" t="n">
        <f aca="false">AVERAGE(E40:E51)</f>
        <v>155.083333333333</v>
      </c>
      <c r="F52" s="115"/>
      <c r="G52" s="115"/>
      <c r="H52" s="115"/>
      <c r="I52" s="116" t="n">
        <f aca="false">AVERAGE(I40:I51)</f>
        <v>442.333333333333</v>
      </c>
      <c r="J52" s="115"/>
      <c r="K52" s="115"/>
      <c r="L52" s="115"/>
      <c r="M52" s="116" t="n">
        <f aca="false">AVERAGE(M40:M51)</f>
        <v>0</v>
      </c>
      <c r="N52" s="115"/>
      <c r="O52" s="115"/>
      <c r="P52" s="115"/>
      <c r="Q52" s="116" t="n">
        <f aca="false">AVERAGE(Q40:Q51)</f>
        <v>26</v>
      </c>
      <c r="R52" s="115"/>
      <c r="S52" s="115"/>
      <c r="T52" s="115"/>
      <c r="U52" s="116" t="n">
        <f aca="false">AVERAGE(U40:U51)</f>
        <v>0</v>
      </c>
    </row>
    <row r="54" customFormat="false" ht="12" hidden="false" customHeight="false" outlineLevel="0" collapsed="false">
      <c r="A54" s="117" t="s">
        <v>44</v>
      </c>
      <c r="B54" s="117"/>
      <c r="C54" s="117"/>
      <c r="D54" s="117"/>
      <c r="E54" s="117"/>
      <c r="F54" s="117"/>
      <c r="G54" s="117"/>
      <c r="H54" s="117"/>
      <c r="I54" s="117"/>
      <c r="J54" s="117"/>
      <c r="K54" s="117"/>
      <c r="L54" s="117"/>
      <c r="M54" s="117"/>
      <c r="N54" s="117"/>
      <c r="O54" s="117"/>
      <c r="P54" s="117"/>
      <c r="Q54" s="117"/>
      <c r="R54" s="117"/>
      <c r="S54" s="117"/>
      <c r="T54" s="117"/>
      <c r="U54" s="117"/>
    </row>
    <row r="55" customFormat="false" ht="12" hidden="false" customHeight="false" outlineLevel="0" collapsed="false">
      <c r="A55" s="117"/>
      <c r="B55" s="117"/>
      <c r="C55" s="117"/>
      <c r="D55" s="117"/>
      <c r="E55" s="117"/>
      <c r="F55" s="117"/>
      <c r="G55" s="117"/>
      <c r="H55" s="117"/>
      <c r="I55" s="117"/>
      <c r="J55" s="117"/>
      <c r="K55" s="117"/>
      <c r="L55" s="117"/>
      <c r="M55" s="117"/>
      <c r="N55" s="117"/>
      <c r="O55" s="117"/>
      <c r="P55" s="117"/>
      <c r="Q55" s="117"/>
      <c r="R55" s="117"/>
      <c r="S55" s="117"/>
      <c r="T55" s="117"/>
      <c r="U55" s="117"/>
    </row>
    <row r="56" customFormat="false" ht="12" hidden="false" customHeight="false" outlineLevel="0" collapsed="false">
      <c r="A56" s="117"/>
      <c r="B56" s="117"/>
      <c r="C56" s="117"/>
      <c r="D56" s="117"/>
      <c r="E56" s="117"/>
      <c r="F56" s="117"/>
      <c r="G56" s="117"/>
      <c r="H56" s="117"/>
      <c r="I56" s="117"/>
      <c r="J56" s="117"/>
      <c r="K56" s="117"/>
      <c r="L56" s="117"/>
      <c r="M56" s="117"/>
      <c r="N56" s="117"/>
      <c r="O56" s="117"/>
      <c r="P56" s="117"/>
      <c r="Q56" s="117"/>
      <c r="R56" s="117"/>
      <c r="S56" s="117"/>
      <c r="T56" s="117"/>
      <c r="U56" s="117"/>
    </row>
    <row r="57" customFormat="false" ht="12" hidden="false" customHeight="false" outlineLevel="0" collapsed="false">
      <c r="A57" s="117"/>
      <c r="B57" s="117"/>
      <c r="C57" s="117"/>
      <c r="D57" s="117"/>
      <c r="E57" s="117"/>
      <c r="F57" s="117"/>
      <c r="G57" s="117"/>
      <c r="H57" s="117"/>
      <c r="I57" s="117"/>
      <c r="J57" s="117"/>
      <c r="K57" s="117"/>
      <c r="L57" s="117"/>
      <c r="M57" s="117"/>
      <c r="N57" s="117"/>
      <c r="O57" s="117"/>
      <c r="P57" s="117"/>
      <c r="Q57" s="117"/>
      <c r="R57" s="117"/>
      <c r="S57" s="117"/>
      <c r="T57" s="117"/>
      <c r="U57" s="117"/>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4T16:32:40Z</dcterms:created>
  <dc:creator/>
  <dc:description/>
  <dc:language>en-US</dc:language>
  <cp:lastModifiedBy>gianandrea.greco</cp:lastModifiedBy>
  <cp:lastPrinted>2011-05-23T16:36:20Z</cp:lastPrinted>
  <dcterms:modified xsi:type="dcterms:W3CDTF">2011-05-30T08:59:14Z</dcterms:modified>
  <cp:revision>0</cp:revision>
  <dc:subject/>
  <dc:title/>
</cp:coreProperties>
</file>